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27" uniqueCount="4046">
  <si>
    <r>
      <rPr>
        <b val="true"/>
        <sz val="10"/>
        <rFont val="Tahoma"/>
        <family val="2"/>
        <charset val="204"/>
      </rPr>
      <t xml:space="preserve">Розничный прайс лист от 23 июня 2014 года.   </t>
    </r>
    <r>
      <rPr>
        <b val="true"/>
        <sz val="8"/>
        <rFont val="Tahoma"/>
        <family val="2"/>
        <charset val="204"/>
      </rPr>
      <t xml:space="preserve">                               123154, г.Москва а/я 33                                                                      тел/факс 8-495-626-26-68     Билайн   8-903-539-88-00                                                                                                                      МТС 8-916-715-50-00                Мегафон  8-926-695-04-85                                                                                                                         http://www.fishingnet.ru    http://www.фишингнет.рф                                                                                                    mailto:  fishingnet@yandex.ru
</t>
    </r>
    <r>
      <rPr>
        <b val="true"/>
        <sz val="8"/>
        <color rgb="FF333300"/>
        <rFont val="Tahoma"/>
        <family val="2"/>
        <charset val="204"/>
      </rPr>
      <t xml:space="preserve">Цена указана без стоимости доставки</t>
    </r>
  </si>
  <si>
    <t xml:space="preserve">НАЛИЧИЕ</t>
  </si>
  <si>
    <t xml:space="preserve">ЦЕНА</t>
  </si>
  <si>
    <t xml:space="preserve">КОЛИЧЕСТВО</t>
  </si>
  <si>
    <t xml:space="preserve">СУММА</t>
  </si>
  <si>
    <t xml:space="preserve">Бренд</t>
  </si>
  <si>
    <t xml:space="preserve">Описание краткое</t>
  </si>
  <si>
    <t xml:space="preserve">Описание полное</t>
  </si>
  <si>
    <t xml:space="preserve">Сетеполотна, дели</t>
  </si>
  <si>
    <t xml:space="preserve">1 Сетеполотна монофиламентные</t>
  </si>
  <si>
    <t xml:space="preserve">Сетеполотна леска 0,15 мм</t>
  </si>
  <si>
    <t xml:space="preserve">Сетеполотно лесковое 0,15 ; 8-1,2-60</t>
  </si>
  <si>
    <t xml:space="preserve">Нет</t>
  </si>
  <si>
    <t xml:space="preserve">Momoi Fishing Net MFG Co.</t>
  </si>
  <si>
    <t xml:space="preserve">Диаметр лески 0,15  мм, разрывная нагрузка 1,5 кг.</t>
  </si>
  <si>
    <t xml:space="preserve">Сетеполотно лесковое 0,15 ; 8-1,2-60 Crystal, Japan</t>
  </si>
  <si>
    <t xml:space="preserve">Есть</t>
  </si>
  <si>
    <t xml:space="preserve"> Toray Industries, Inc. Japan </t>
  </si>
  <si>
    <t xml:space="preserve">Сетеполотно лесковое 0,15; 10-1,2-60</t>
  </si>
  <si>
    <t xml:space="preserve">Сетеполотно лесковое 0,15; 10-1,2-60 Crystal, Japan</t>
  </si>
  <si>
    <t xml:space="preserve">Сетеполотно лесковое 0,15; 10-1,8-60</t>
  </si>
  <si>
    <t xml:space="preserve">Сетеполотно лесковое 0,15; 12-1,2-60 Crystal, Japan</t>
  </si>
  <si>
    <t xml:space="preserve">Сетеполотно лесковое 0,15; 12-1,2-60</t>
  </si>
  <si>
    <t xml:space="preserve">Сетеполотно лесковое 0,15; 12-1,8-60</t>
  </si>
  <si>
    <t xml:space="preserve">Сетеполотно лесковое 0,15; 14-1,2-60</t>
  </si>
  <si>
    <t xml:space="preserve">Сетеполотно лесковое 0,15; 14-1,2-60 Crystal, Japan</t>
  </si>
  <si>
    <t xml:space="preserve">Сетеполотно лесковое 0,15; 14-1,8-60</t>
  </si>
  <si>
    <t xml:space="preserve">Сетеполотно лесковое 0,15; 14-1,8-60 Crystal, Japan</t>
  </si>
  <si>
    <t xml:space="preserve">Сетеполотно лесковое 0,15; 14 - 60 ячей (1,7 м) - 150 Crystal, Japan</t>
  </si>
  <si>
    <t xml:space="preserve">Сетеполотно лесковое 0,15; 16-1,2-60</t>
  </si>
  <si>
    <t xml:space="preserve">Сетеполотно лесковое 0,15; 16-1,2-60 Crystal, Japan</t>
  </si>
  <si>
    <t xml:space="preserve">Сетеполотно лесковое 0,15; 16-1,8-60 Crystal, Japan</t>
  </si>
  <si>
    <t xml:space="preserve">Сетеполотно лесковое 0,15; 16 - 60 ячей (1,9 м) - 150 Crystal, Japan</t>
  </si>
  <si>
    <t xml:space="preserve">Сетеполотно лесковое 0,15; 18-1,2-60</t>
  </si>
  <si>
    <t xml:space="preserve">Сетеполотно лесковое 0,15; 18-1,2-60 Crystal, Japan</t>
  </si>
  <si>
    <t xml:space="preserve">Сетеполотно лесковое 0,15; 18-1,8-60 Crystal, Japan</t>
  </si>
  <si>
    <t xml:space="preserve">Сетеполотно лесковое 0,15; 18 - 60 ячей (2,2 м) - 150 Crystal, Japan</t>
  </si>
  <si>
    <t xml:space="preserve">Сетеполотно лесковое 0,15; 20-1,2-60</t>
  </si>
  <si>
    <t xml:space="preserve">Сетеполотно лесковое 0,15; 20-1,2-60 Crystal, Japan</t>
  </si>
  <si>
    <t xml:space="preserve">Сетеполотно лесковое 0,15; 20-1,8-60</t>
  </si>
  <si>
    <t xml:space="preserve">Сетеполотно лесковое 0,15; 20-3,0-60</t>
  </si>
  <si>
    <t xml:space="preserve">Сетеполотно лесковое 0,15; 20-1,8-60 Crystal, Japan</t>
  </si>
  <si>
    <t xml:space="preserve">Сетеполотно лесковое 0,15; 20 - 60 ячей (2,4 м) - 150 Crystal, Japan</t>
  </si>
  <si>
    <t xml:space="preserve">Сетеполотно лесковое 0,15; 21-1,8-60</t>
  </si>
  <si>
    <t xml:space="preserve">Сетеполотно лесковое 0,15; 21-1,8-60 Crystal, Japan</t>
  </si>
  <si>
    <t xml:space="preserve">Сетеполотно лесковое 0,15; 22-1,2-60</t>
  </si>
  <si>
    <t xml:space="preserve">Сетеполотно лесковое 0,15; 22-1,2-60 Crystal, Japan</t>
  </si>
  <si>
    <t xml:space="preserve">Сетеполотно лесковое 0,15; 22-1,8-60</t>
  </si>
  <si>
    <t xml:space="preserve">Сетеполотно лесковое 0,15; 22-1,8-60 Crystal, Japan</t>
  </si>
  <si>
    <t xml:space="preserve">Сетеполотно лесковое 0,15; 22 - 45 ячей (2,0 м) - 150 Crystal, Japan</t>
  </si>
  <si>
    <t xml:space="preserve">Сетеполотно лесковое 0,15; 22-3,0-60</t>
  </si>
  <si>
    <t xml:space="preserve">Сетеполотно лесковое 0,15; 25-1,2-60</t>
  </si>
  <si>
    <t xml:space="preserve">Сетеполотно лесковое 0,15; 25-1,2-60 Crystal, Japan</t>
  </si>
  <si>
    <t xml:space="preserve">Сетеполотно лесковое 0,15; 25-1,8-60 Crystal, Japan</t>
  </si>
  <si>
    <t xml:space="preserve">monofilament of Japan, по японской технологии, цвет дымчато-серый</t>
  </si>
  <si>
    <t xml:space="preserve">Сетеполотно лесковое 0,15; 24 - 45 ячей (2,2 м) - 150 Crystal, Japan</t>
  </si>
  <si>
    <t xml:space="preserve">Сетеполотно лесковое 0,15; 27-1,2-60</t>
  </si>
  <si>
    <t xml:space="preserve">Сетеполотно лесковое 0,15; 27-1,8-60</t>
  </si>
  <si>
    <t xml:space="preserve">Сетеполотно лесковое 0,15; 27-1,8-60 Crystal, Japan</t>
  </si>
  <si>
    <t xml:space="preserve">Сетеполотно лесковое 0,15; 27 - 45 ячей (2,4 м) - 150 Crystal, Japan</t>
  </si>
  <si>
    <t xml:space="preserve">Сетеполотно лесковое 0,15; 30-1,2-60</t>
  </si>
  <si>
    <t xml:space="preserve">Сетеполотно лесковое 0,15; 30-1,2-60 Crystal, Japan</t>
  </si>
  <si>
    <t xml:space="preserve">Сетеполотно лесковое 0,15; 30-1,8-60 </t>
  </si>
  <si>
    <t xml:space="preserve">Сетеполотно лесковое 0,15; 30-1,8-60 Crystal, Japan</t>
  </si>
  <si>
    <t xml:space="preserve">Сетеполотно лесковое 0,15; 30-3,0-120</t>
  </si>
  <si>
    <t xml:space="preserve">Сетеполотно лесковое 0,15; 33-1,2-60</t>
  </si>
  <si>
    <t xml:space="preserve">Сетеполотно лесковое 0,15; 35-1,2-60</t>
  </si>
  <si>
    <t xml:space="preserve">Сетеполотно лесковое 0,15; 35-1,2-60 Crystal, Japan</t>
  </si>
  <si>
    <t xml:space="preserve">Сетеполотно лесковое 0,15; 35-1,8-60</t>
  </si>
  <si>
    <t xml:space="preserve">Сетеполотно лесковое 0,15; 35-1,8-60  Crystal, Japan</t>
  </si>
  <si>
    <t xml:space="preserve">Сетеполотно лесковое 0,15; 35-3,0-120</t>
  </si>
  <si>
    <t xml:space="preserve">Сетеполотно лесковое 0,15; 35-100 яч.(7,0 м)-150 Crystal, Japan</t>
  </si>
  <si>
    <t xml:space="preserve">Сетеполотно лесковое 0,15; 38-1,8-60</t>
  </si>
  <si>
    <t xml:space="preserve">Сетеполотно лесковое 0,15; 40-1,2-60</t>
  </si>
  <si>
    <t xml:space="preserve">Сетеполотно лесковое 0,15; 40-1,8-60</t>
  </si>
  <si>
    <t xml:space="preserve">Сетеполотно лесковое 0,15; 40-3,0-120</t>
  </si>
  <si>
    <t xml:space="preserve">Сетеполотно лесковое 0,15; 40-100 яч. (8,0 м)-150 Crystal, Japan</t>
  </si>
  <si>
    <t xml:space="preserve">Сетеполотно лесковое 0,15; 42-100 яч. (8,4 м)-150 Crystal, Japan</t>
  </si>
  <si>
    <t xml:space="preserve">Сетеполотно лесковое 0,15; 45-100 яч. (9,0 м)-150 Crystal, Japan</t>
  </si>
  <si>
    <t xml:space="preserve">Сетеполотна леска 0,17 мм</t>
  </si>
  <si>
    <t xml:space="preserve">Сетеполотно лесковое 0,17; 16-1,8-60</t>
  </si>
  <si>
    <t xml:space="preserve"> Диаметр лески 0,17  мм, разрывная нагрузка 1,8 кг.</t>
  </si>
  <si>
    <t xml:space="preserve">Сетеполотно лесковое 0,17; 18-1,8-60</t>
  </si>
  <si>
    <t xml:space="preserve">Сетеполотно лесковое 0,17; 18-3,0-120</t>
  </si>
  <si>
    <t xml:space="preserve">Сетеполотно лесковое 0,17; 20-1,8-60</t>
  </si>
  <si>
    <t xml:space="preserve">Сетеполотно лесковое 0,17; 20-3,0-120</t>
  </si>
  <si>
    <t xml:space="preserve">Сетеполотно лесковое 0,17; 22-1,8-60</t>
  </si>
  <si>
    <t xml:space="preserve">Сетеполотно лесковое 0,17; 22-3,0-120</t>
  </si>
  <si>
    <t xml:space="preserve">Сетеполотно лесковое 0,17; 24-1,8-60</t>
  </si>
  <si>
    <t xml:space="preserve">Сетеполотно лесковое 0,17; 24-3,0-120</t>
  </si>
  <si>
    <t xml:space="preserve">Сетеполотно лесковое 0,17; 27-1,8-60</t>
  </si>
  <si>
    <t xml:space="preserve">Сетеполотно лесковое 0,17; 30-1,8-60 Crystal, Japan</t>
  </si>
  <si>
    <t xml:space="preserve">Сетеполотно лесковое 0,17; 30 - 45 ячей (2,7 м) - 150 Crystal, Japan</t>
  </si>
  <si>
    <t xml:space="preserve">Сетеполотно лесковое 0,17; 30 - 60 ячей (3,6 м) - 150 Crystal, Japan</t>
  </si>
  <si>
    <t xml:space="preserve">Сетеполотно лесковое 0,17; 30-1,8-60</t>
  </si>
  <si>
    <t xml:space="preserve">Сетеполотно лесковое 0,17; 30-3,0-120</t>
  </si>
  <si>
    <t xml:space="preserve">Сетеполотно лесковое 0,17; 35-1,8-60 Финское сетеполотно</t>
  </si>
  <si>
    <t xml:space="preserve">Сетеполотно лесковое 0,17; 35-1,8-60</t>
  </si>
  <si>
    <t xml:space="preserve">Сетеполотно лесковое 0,17; 35-1,8-60 Crystal, Japan</t>
  </si>
  <si>
    <t xml:space="preserve">Сетеполотно лесковое 0,17; 35 - 45 ячей (3,2 м) - 150 Crystal, Japan</t>
  </si>
  <si>
    <t xml:space="preserve">Сетеполотно лесковое 0,17; 35 - 60 ячей (4,2 м) - 150 Crystal, Japan</t>
  </si>
  <si>
    <t xml:space="preserve">Сетеполотно лесковое 0,17; 35-3,0-120</t>
  </si>
  <si>
    <t xml:space="preserve">Сетеполотно лесковое 0,17; 38-1,8-60</t>
  </si>
  <si>
    <t xml:space="preserve">Сетеполотно лесковое 0,17; 38-1,8-60 Crystal, Japan</t>
  </si>
  <si>
    <t xml:space="preserve">Сетеполотно лесковое 0,17; 38-3,0-120</t>
  </si>
  <si>
    <t xml:space="preserve">Сетеполотно лесковое 0,17; 40-1,8-60 Crystal, Japan</t>
  </si>
  <si>
    <t xml:space="preserve">Сетеполотно лесковое 0,17; 40 - 45 ячей (3,6 м) - 150 Crystal, Japan</t>
  </si>
  <si>
    <t xml:space="preserve">Сетеполотно лесковое 0,17; 40 - 60 ячей (4,8 м) - 150 Crystal, Japan</t>
  </si>
  <si>
    <t xml:space="preserve">Сетеполотно лесковое 0,17; 40-1,8-60</t>
  </si>
  <si>
    <t xml:space="preserve">Сетеполотно лесковое 0,17; 40-3,0-120</t>
  </si>
  <si>
    <t xml:space="preserve">Сетеполотно лесковое 0,17; 42-1,8-60 Crystal, Japan</t>
  </si>
  <si>
    <t xml:space="preserve">Сетеполотно лесковое 0,17; 42-3,0-120</t>
  </si>
  <si>
    <t xml:space="preserve">Сетеполотно лесковое 0,17; 45-1,8-60</t>
  </si>
  <si>
    <t xml:space="preserve">Сетеполотно лесковое 0,17; 40-6,0-120</t>
  </si>
  <si>
    <t xml:space="preserve">Сетеполотно лесковое 0,17; 45-1,8-60 Crystal, Japan</t>
  </si>
  <si>
    <t xml:space="preserve">Сетеполотно лесковое 0,17; 45 - 45 ячей (4,1 м) - 150 Crystal, Japan</t>
  </si>
  <si>
    <t xml:space="preserve">Сетеполотно лесковое 0,17; 45 - 60 ячей (5,4 м) - 150 Crystal, Japan</t>
  </si>
  <si>
    <t xml:space="preserve">Сетеполотно лесковое 0,17; 45-3,0-120</t>
  </si>
  <si>
    <t xml:space="preserve">Сетеполотно лесковое 0,17; 45-6,0-120</t>
  </si>
  <si>
    <t xml:space="preserve">Сетеполотно лесковое 0,17; 50 - 45 ячей (4,5 м) - 150 Crystal, Japan</t>
  </si>
  <si>
    <t xml:space="preserve">Сетеполотно лесковое 0,17; 50 - 60 ячей (6,0 м) - 150 Crystal, Japan</t>
  </si>
  <si>
    <t xml:space="preserve">Сетеполотно лесковое 0,17; 50 - 100 ячей (10,1 м) - 150 Crystal, Japan</t>
  </si>
  <si>
    <t xml:space="preserve">Сетеполотно лесковое 0,17; 50-1,8-60</t>
  </si>
  <si>
    <t xml:space="preserve">Сетеполотно лесковое 0,17; 50-1,2-60</t>
  </si>
  <si>
    <t xml:space="preserve">Сетеполотно лесковое 0,17; 50-6,0-120</t>
  </si>
  <si>
    <t xml:space="preserve">Сетеполотно лесковое 0,17; 50-3,0-120</t>
  </si>
  <si>
    <t xml:space="preserve">Сетеполотно лесковое 0,17; 55 - 45 ячей (5,0 м) - 150 Crystal, Japan</t>
  </si>
  <si>
    <t xml:space="preserve">Сетеполотно лесковое 0,17; 55 - 60 ячей (6,6 м) - 150 Crystal, Japan</t>
  </si>
  <si>
    <t xml:space="preserve">Сетеполотно лесковое 0,17; 55 - 100 ячей (11,1 м) - 150 Crystal, Japan</t>
  </si>
  <si>
    <t xml:space="preserve">Сетеполотно лесковое 0,17; 60 - 100 ячей (12,1 м) - 150 Crystal, Japan</t>
  </si>
  <si>
    <t xml:space="preserve">Сетеполотна леска 0,20 мм</t>
  </si>
  <si>
    <t xml:space="preserve">Сетеполотно лесковое 0,20; 18-1,8-60</t>
  </si>
  <si>
    <t xml:space="preserve">Диаметр лески 0,20  мм, разрывная нагрузка 2,4 кг.</t>
  </si>
  <si>
    <t xml:space="preserve">Сетеполотно лесковое 0,20; 18-5,0-100</t>
  </si>
  <si>
    <t xml:space="preserve">Сетеполотно лесковое 0,20; 18-3,0-120</t>
  </si>
  <si>
    <t xml:space="preserve">Сетеполотно лесковое 0,20; 20-1,8-60</t>
  </si>
  <si>
    <t xml:space="preserve">Сетеполотно лесковое 0,20; 20-1,8-60 Crystal, Japan</t>
  </si>
  <si>
    <t xml:space="preserve">Сетеполотно лесковое 0,20; 20-3,0-120</t>
  </si>
  <si>
    <t xml:space="preserve">Сетеполотно лесковое 0,20; 20-5,0-100</t>
  </si>
  <si>
    <t xml:space="preserve">Сетеполотно лесковое 0,20; 20 - 45 ячей (1,8 м) - 150 Crystal, Japan</t>
  </si>
  <si>
    <t xml:space="preserve">Сетеполотно лесковое 0,20; 22-1,8-60</t>
  </si>
  <si>
    <t xml:space="preserve">Сетеполотно лесковое 0,20; 22-1,8-60  Crystal, Japan</t>
  </si>
  <si>
    <t xml:space="preserve">Сетеполотно лесковое 0,20; 22-3,0-120</t>
  </si>
  <si>
    <t xml:space="preserve">Сетеполотно лесковое 0,20; 22-5,0-100</t>
  </si>
  <si>
    <t xml:space="preserve">Сетеполотно лесковое 0,20; 22 - 45 ячей (2,0 м) - 150 Crystal, Japan</t>
  </si>
  <si>
    <t xml:space="preserve">Сетеполотно лесковое 0,20; 24-1,8-60</t>
  </si>
  <si>
    <t xml:space="preserve">Сетеполотно лесковое 0,20; 24-1,8-60 Crystal, Japan</t>
  </si>
  <si>
    <t xml:space="preserve">Сетеполотно лесковое 0,20; 24-3,0-120</t>
  </si>
  <si>
    <t xml:space="preserve">Сетеполотно лесковое 0,20; 24 - 45 ячей (2,2 м) - 150 Crystal, Japan</t>
  </si>
  <si>
    <t xml:space="preserve">Сетеполотно лесковое 0,20; 26-3,0-120</t>
  </si>
  <si>
    <t xml:space="preserve">Сетеполотно лесковое 0,20; 26-1,8-60 </t>
  </si>
  <si>
    <t xml:space="preserve">Сетеполотно лесковое 0,20; 26-1,8-60 Crystal, Japan</t>
  </si>
  <si>
    <t xml:space="preserve">Сетеполотно лесковое 0,20; 26 - 45 ячей (2,3 м) - 150 Crystal, Japan</t>
  </si>
  <si>
    <t xml:space="preserve">Сетеполотно лесковое 0,20; 30-1,8-60 Crystal, Japan</t>
  </si>
  <si>
    <t xml:space="preserve">Сетеполотно лесковое 0,20; 30 - 45 ячей (2,7 м) - 150 Crystal, Japan</t>
  </si>
  <si>
    <t xml:space="preserve">Сетеполотно лесковое 0,20; 30 - 60 ячей (3,6 м) - 150 Crystal, Japan</t>
  </si>
  <si>
    <t xml:space="preserve">Сетеполотно лесковое 0,20; 30-1,8-60</t>
  </si>
  <si>
    <t xml:space="preserve">Сетеполотно лесковое 0,20; 30-6,0-120</t>
  </si>
  <si>
    <t xml:space="preserve">Сетеполотно лесковое 0,20; 30-3,0-120</t>
  </si>
  <si>
    <t xml:space="preserve">Сетеполотно лесковое 0,20; 33-1,8-60</t>
  </si>
  <si>
    <t xml:space="preserve">Сетеполотно лесковое 0,20; 35-1,8-60 Crystal, Japan</t>
  </si>
  <si>
    <t xml:space="preserve">Сетеполотно лесковое 0,20; 35 - 45 ячей (3,2 м) - 150 Crystal, Japan</t>
  </si>
  <si>
    <t xml:space="preserve">Сетеполотно лесковое 0,20; 35 - 60 ячей (4,2 м) - 150 Crystal, Japan</t>
  </si>
  <si>
    <t xml:space="preserve">Сетеполотно лесковое 0,20; 35-1,8-60</t>
  </si>
  <si>
    <t xml:space="preserve">Сетеполотно лесковое 0,20; 35-3,0-120</t>
  </si>
  <si>
    <t xml:space="preserve">Сетеполотно лесковое 0,20; 35-6,0-120</t>
  </si>
  <si>
    <t xml:space="preserve">Сетеполотно лесковое 0,20; 40-1,8-60 Crystal, Japan</t>
  </si>
  <si>
    <t xml:space="preserve">Сетеполотно лесковое 0,20; 40 - 45 ячей (3,6 м) - 150 Crystal, Japan</t>
  </si>
  <si>
    <t xml:space="preserve">Сетеполотно лесковое 0,20; 40 - 60 ячей (4,8 м) - 150 Crystal, Japan</t>
  </si>
  <si>
    <t xml:space="preserve">Сетеполотно лесковое 0,20; 40-1,8-60</t>
  </si>
  <si>
    <t xml:space="preserve">Сетеполотно лесковое 0,20; 40-3,0-120</t>
  </si>
  <si>
    <t xml:space="preserve">Сетеполотно лесковое 0,20; 40-6,0-120</t>
  </si>
  <si>
    <t xml:space="preserve">Сетеполотно лесковое 0,20; 42-3,0-120</t>
  </si>
  <si>
    <t xml:space="preserve">Сетеполотно лесковое 0,20; 45-1,8-60 Crystal, Japan</t>
  </si>
  <si>
    <t xml:space="preserve">Сетеполотно лесковое 0,20; 45 - 45 ячей (4,1 м) - 150 Crystal, Japan</t>
  </si>
  <si>
    <t xml:space="preserve">Сетеполотно лесковое 0,20; 45 - 60 ячей (5,4 м) - 150 Crystal, Japan</t>
  </si>
  <si>
    <t xml:space="preserve">Сетеполотно лесковое 0,20; 45-1,8-60</t>
  </si>
  <si>
    <t xml:space="preserve">Сетеполотно лесковое 0,20; 45-3,0-120</t>
  </si>
  <si>
    <t xml:space="preserve">Сетеполотно лесковое 0,20; 45-6,0-120</t>
  </si>
  <si>
    <t xml:space="preserve">Сетеполотно лесковое 0,20; 50-1,8-60</t>
  </si>
  <si>
    <t xml:space="preserve">Сетеполотно лесковое 0,20; 50-1,8-60 Crystal, Japan</t>
  </si>
  <si>
    <t xml:space="preserve">Сетеполотно лесковое 0,20; 50 - 45 ячей (4,5 м) - 150 Crystal, Japan</t>
  </si>
  <si>
    <t xml:space="preserve">Сетеполотно лесковое 0,20; 50 - 60 ячей (6,0 м) - 150 Crystal, Japan</t>
  </si>
  <si>
    <t xml:space="preserve">Сетеполотно лесковое 0,20; 50 - 100 ячей (10,1 м) - 150 Crystal, Japan</t>
  </si>
  <si>
    <t xml:space="preserve">Сетеполотно лесковое 0,20; 50-3,0-120</t>
  </si>
  <si>
    <t xml:space="preserve">Сетеполотно лесковое 0,20; 50-6,0-120</t>
  </si>
  <si>
    <t xml:space="preserve">Сетеполотно лесковое 0,20; 55-1,8-60</t>
  </si>
  <si>
    <t xml:space="preserve">Сетеполотно лесковое 0,20; 55-3,0-120</t>
  </si>
  <si>
    <t xml:space="preserve">Сетеполотно лесковое 0,20; 55-6,0-120</t>
  </si>
  <si>
    <t xml:space="preserve">Сетеполотно лесковое 0,20; 55 - 45 ячей (5,0 м) - 150 Crystal, Japan</t>
  </si>
  <si>
    <t xml:space="preserve">Сетеполотно лесковое 0,20; 55 - 60 ячей (6,6 м) - 150 Crystal, Japan</t>
  </si>
  <si>
    <t xml:space="preserve">Сетеполотно лесковое 0,20; 55 - 100 ячей (11,1 м) - 150 Crystal, Japan</t>
  </si>
  <si>
    <t xml:space="preserve">Сетеполотно лесковое 0,20; 60-1,8-60</t>
  </si>
  <si>
    <t xml:space="preserve">Сетеполотно лесковое 0,20; 60-3,0-120</t>
  </si>
  <si>
    <t xml:space="preserve">Сетеполотно лесковое 0,20; 60-6,0-120</t>
  </si>
  <si>
    <t xml:space="preserve">Сетеполотно лесковое 0,20; 60-10,0-120</t>
  </si>
  <si>
    <t xml:space="preserve">Сетеполотно лесковое 0,20; 60 - 45 ячей (5,4 м) - 150 Crystal, Japan</t>
  </si>
  <si>
    <t xml:space="preserve">Сетеполотно лесковое 0,20; 60 - 60 ячей (7,2 м) - 150 Crystal, Japan</t>
  </si>
  <si>
    <t xml:space="preserve">Сетеполотно лесковое 0,20; 60 - 100 ячей (12,1 м) - 150 Crystal, Japan</t>
  </si>
  <si>
    <t xml:space="preserve">Сетеполотно лесковое 0,20; 65-1,8-60</t>
  </si>
  <si>
    <t xml:space="preserve">Сетеполотно лесковое 0,20; 65-2,6-100 </t>
  </si>
  <si>
    <t xml:space="preserve">DACONET</t>
  </si>
  <si>
    <t xml:space="preserve">DACONET. Хорошо зарекомендовавшие себя сетеполотна, европейского качества. </t>
  </si>
  <si>
    <t xml:space="preserve">Сетеполотно лесковое 0,20; 65-3,0-120</t>
  </si>
  <si>
    <t xml:space="preserve">Сетеполотно лесковое 0,20; 65-6,0-120</t>
  </si>
  <si>
    <t xml:space="preserve">Сетеполотно лесковое 0,20; 65-10,0-120</t>
  </si>
  <si>
    <t xml:space="preserve">Сетеполотно лесковое 0,20; 65 - 45 ячей - 150 Crystal, Japan</t>
  </si>
  <si>
    <t xml:space="preserve">Сетеполотно лесковое 0,20; 65 - 60 ячей - 150 Crystal, Japan</t>
  </si>
  <si>
    <t xml:space="preserve">Сетеполотно лесковое 0,20; 65 - 100 ячей - 150 Crystal, Japan</t>
  </si>
  <si>
    <t xml:space="preserve">Сетеполотно лесковое 0,20; 70-1,8-60</t>
  </si>
  <si>
    <t xml:space="preserve">Сетеполотно лесковое 0,20; 70-3,0-120</t>
  </si>
  <si>
    <t xml:space="preserve">Сетеполотно лесковое 0,20; 70-6,0-120</t>
  </si>
  <si>
    <t xml:space="preserve">Сетеполотно лесковое 0,20; 70-10,0-120 </t>
  </si>
  <si>
    <t xml:space="preserve">Сетеполотно лесковое 0,20; 70 - 45 ячей - 150 Crystal, Japan</t>
  </si>
  <si>
    <t xml:space="preserve">Сетеполотно лесковое 0,20; 70 - 60 ячей - 150 Crystal, Japan</t>
  </si>
  <si>
    <t xml:space="preserve">Сетеполотно лесковое 0,20; 70 - 100 ячей - 150 Crystal, Japan</t>
  </si>
  <si>
    <t xml:space="preserve">Сетеполотно лесковое 0,20; 75-6,0-120</t>
  </si>
  <si>
    <t xml:space="preserve">Сетеполотно лесковое 0,20; 75 - 45 ячей - 150 Crystal, Japan</t>
  </si>
  <si>
    <t xml:space="preserve">Сетеполотно лесковое 0,20; 75 -60 ячей - 150 Crystal, Japan</t>
  </si>
  <si>
    <t xml:space="preserve">Сетеполотно лесковое 0,20; 75 -100 ячей - 150 Crystal, Japan</t>
  </si>
  <si>
    <t xml:space="preserve">Сетеполотно лесковое 0,20; 80 -45 ячей - 150 Crystal, Japan</t>
  </si>
  <si>
    <t xml:space="preserve">Сетеполотно лесковое 0,20; 80 -60 ячей - 150 Crystal, Japan</t>
  </si>
  <si>
    <t xml:space="preserve">Сетеполотно лесковое 0,20; 80 -100 ячей - 150 Crystal, Japan</t>
  </si>
  <si>
    <t xml:space="preserve">Сетеполотно лесковое 0,20; 80-6,0-120</t>
  </si>
  <si>
    <t xml:space="preserve">Сетеполотно лесковое 0,20; 80-10,0-120</t>
  </si>
  <si>
    <t xml:space="preserve">Сетеполотно лесковое 0,20; 90 -100 ячей - 150 Crystal, Japan</t>
  </si>
  <si>
    <t xml:space="preserve">Сетеполотна леска 0,25 мм</t>
  </si>
  <si>
    <t xml:space="preserve">Сетеполотно лесковое 0,25; 22-1,8-60</t>
  </si>
  <si>
    <t xml:space="preserve">Диаметр лески 0,25  мм, разрывная нагрузка 4,1 кг.</t>
  </si>
  <si>
    <t xml:space="preserve">Сетеполотно лесковое 0,25; 22-3,0-120</t>
  </si>
  <si>
    <t xml:space="preserve">Сетеполотно лесковое 0,25; 22-5,0-100</t>
  </si>
  <si>
    <t xml:space="preserve">Сетеполотно лесковое 0,25; 22 - 45 ячей (2,0 м) - 150 Crystal, Japan</t>
  </si>
  <si>
    <t xml:space="preserve">Сетеполотно лесковое 0,25; 24-1,8-60</t>
  </si>
  <si>
    <t xml:space="preserve">Сетеполотно лесковое 0,25; 24-3,0-120</t>
  </si>
  <si>
    <t xml:space="preserve">Сетеполотно лесковое 0,25; 24-5,0-100</t>
  </si>
  <si>
    <t xml:space="preserve">Сетеполотно лесковое 0,25; 24 - 45 ячей (2,2 м) - 150 Crystal, Japan</t>
  </si>
  <si>
    <t xml:space="preserve">Сетеполотно лесковое 0,25; 26-1,8-60</t>
  </si>
  <si>
    <t xml:space="preserve">Сетеполотно лесковое 0,25; 26-3,0-60</t>
  </si>
  <si>
    <t xml:space="preserve">Сетеполотно лесковое 0,25; 26-3,0-120</t>
  </si>
  <si>
    <t xml:space="preserve">Сетеполотно лесковое 0,25; 26-5,0-100</t>
  </si>
  <si>
    <t xml:space="preserve">Сетеполотно лесковое 0,25; 26 - 45 ячей (2,3 м) - 150 Crystal, Japan</t>
  </si>
  <si>
    <t xml:space="preserve">Сетеполотно лесковое 0,25; 28-5,0-100</t>
  </si>
  <si>
    <t xml:space="preserve">Сетеполотно лесковое 0,25; 30-1,8-60</t>
  </si>
  <si>
    <t xml:space="preserve">Сетеполотно лесковое 0,25; 30-3,0-120</t>
  </si>
  <si>
    <t xml:space="preserve">Сетеполотно лесковое 0,25; 30-6,0-120</t>
  </si>
  <si>
    <t xml:space="preserve">Сетеполотно лесковое 0,25; 30 - 45 ячей (2,7 м) - 150 Crystal, Japan</t>
  </si>
  <si>
    <t xml:space="preserve">Сетеполотно лесковое 0,25; 30 - 60 ячей (3,6 м) - 150 Crystal, Japan</t>
  </si>
  <si>
    <t xml:space="preserve">Сетеполотно лесковое 0,25; 35-1,8-60</t>
  </si>
  <si>
    <t xml:space="preserve">Сетеполотно лесковое 0,25; 35-3,0-120</t>
  </si>
  <si>
    <t xml:space="preserve">Сетеполотно лесковое 0,25; 35-6,0-120</t>
  </si>
  <si>
    <t xml:space="preserve">Сетеполотно лесковое 0,25; 35 - 45 ячей (3,2 м) - 150 Crystal, Japan</t>
  </si>
  <si>
    <t xml:space="preserve">Сетеполотно лесковое 0,25; 35 - 60 ячей (4,2 м) - 150 Crystal, Japan</t>
  </si>
  <si>
    <t xml:space="preserve">Сетеполотно лесковое 0,25; 32 - 45 ячей (2,8 м) - 150 Crystal, Japan</t>
  </si>
  <si>
    <t xml:space="preserve">Сетеполотно лесковое 0,25; 32 - 60 ячей (3,8 м) - 150 Crystal, Japan</t>
  </si>
  <si>
    <t xml:space="preserve">Сетеполотно лесковое 0,25; 40-1,8-60</t>
  </si>
  <si>
    <t xml:space="preserve">Сетеполотно лесковое 0,25; 40-3,0-120</t>
  </si>
  <si>
    <t xml:space="preserve">Сетеполотно лесковое 0,25; 40-6,0-120</t>
  </si>
  <si>
    <t xml:space="preserve">Сетеполотно лесковое 0,25; 40 - 45 ячей (3,6 м) - 150 Crystal, Japan</t>
  </si>
  <si>
    <t xml:space="preserve">Сетеполотно лесковое 0,25; 40 - 60 ячей (4,8 м) - 150 Crystal, Japan</t>
  </si>
  <si>
    <t xml:space="preserve">Сетеполотно лесковое 0,25; 40 - 100 ячей (8,0 м) - 150 Crystal, Japan</t>
  </si>
  <si>
    <t xml:space="preserve">Сетеполотно лесковое 0,25; 45-1,8-60</t>
  </si>
  <si>
    <t xml:space="preserve">Сетеполотно лесковое 0,25; 45-3,0-120</t>
  </si>
  <si>
    <t xml:space="preserve">Сетеполотно лесковое 0,25; 45-6,0-120</t>
  </si>
  <si>
    <t xml:space="preserve">Сетеполотно лесковое 0,25; 45 - 45 ячей (4,1 м) - 150 Crystal, Japan</t>
  </si>
  <si>
    <t xml:space="preserve">Сетеполотно лесковое 0,25; 45 - 60 ячей (5,4 м) - 150 Crystal, Japan</t>
  </si>
  <si>
    <t xml:space="preserve">Сетеполотно лесковое 0,25; 45 - 100 ячей (9,0 м) - 150 Crystal, Japan</t>
  </si>
  <si>
    <t xml:space="preserve">Сетеполотно лесковое 0,25; 50-1,8-60</t>
  </si>
  <si>
    <t xml:space="preserve">Сетеполотно лесковое 0,25; 50-3,0-120</t>
  </si>
  <si>
    <t xml:space="preserve">Сетеполотно лесковое 0,25; 50-6,0-120</t>
  </si>
  <si>
    <t xml:space="preserve">Сетеполотно лесковое 0,25; 50 - 45 ячей (4,5 м) - 150 Crystal, Japan</t>
  </si>
  <si>
    <t xml:space="preserve">Сетеполотно лесковое 0,25; 50 - 60 ячей (6,0 м) - 150 Crystal, Japan</t>
  </si>
  <si>
    <t xml:space="preserve">Сетеполотно лесковое 0,25; 50 - 100 ячей (10,0 м) - 150 Crystal, Japan</t>
  </si>
  <si>
    <t xml:space="preserve">Сетеполотно лесковое 0,25; 55 - 45 ячей (5,0 м) - 150 Crystal, Japan</t>
  </si>
  <si>
    <t xml:space="preserve">Сетеполотно лесковое 0,25; 55 - 60 ячей (6,6 м) - 150 Crystal, Japan</t>
  </si>
  <si>
    <t xml:space="preserve">Сетеполотно лесковое 0,25; 55 - 100 ячей (11,0 м) - 150 Crystal, Japan</t>
  </si>
  <si>
    <t xml:space="preserve">Сетеполотно лесковое 0,25; 55-1,8-60</t>
  </si>
  <si>
    <t xml:space="preserve">Сетеполотно лесковое 0,25; 55-3,0-120</t>
  </si>
  <si>
    <t xml:space="preserve">Сетеполотно лесковое 0,25; 55-6,0-120</t>
  </si>
  <si>
    <t xml:space="preserve">Сетеполотно лесковое 0,25; 60-1,8-60</t>
  </si>
  <si>
    <t xml:space="preserve">Сетеполотно лесковое 0,25; 60-3,0-120</t>
  </si>
  <si>
    <t xml:space="preserve">Сетеполотно лесковое 0,25; 60-6,0-120</t>
  </si>
  <si>
    <t xml:space="preserve">Сетеполотно лесковое 0,25; 60 - 45 ячей (5,4 м) - 150 Crystal, Japan</t>
  </si>
  <si>
    <t xml:space="preserve">Сетеполотно лесковое 0,25; 60 - 60 ячей (7,2 м) - 150 Crystal, Japan</t>
  </si>
  <si>
    <t xml:space="preserve">Сетеполотно лесковое 0,25; 60 - 100 ячей (12,0 м) - 150 Crystal, Japan</t>
  </si>
  <si>
    <t xml:space="preserve">Сетеполотно лесковое 0,25; 65-1,8-60</t>
  </si>
  <si>
    <t xml:space="preserve">Сетеполотно лесковое 0,25; 65-1,8-60 Финское сетеполотно</t>
  </si>
  <si>
    <t xml:space="preserve">Финские сетеполотно</t>
  </si>
  <si>
    <t xml:space="preserve">Сетеполотно лесковое 0,25; 65-3,0-120</t>
  </si>
  <si>
    <t xml:space="preserve">Сетеполотно лесковое 0,25; 65 - 45 ячей (5,8 м) - 150 Crystal, Japan</t>
  </si>
  <si>
    <t xml:space="preserve">Сетеполотно лесковое 0,25; 65 - 60 ячей (7,8 м) - 150 Crystal, Japan</t>
  </si>
  <si>
    <t xml:space="preserve">Сетеполотно лесковое 0,25; 65 - 100 ячей (13,0 м) - 150 Crystal, Japan</t>
  </si>
  <si>
    <t xml:space="preserve">Сетеполотно лесковое 0,25; 70-1,8-60</t>
  </si>
  <si>
    <t xml:space="preserve">Сетеполотно лесковое 0,25; 70-3,0-120</t>
  </si>
  <si>
    <t xml:space="preserve">Сетеполотно лесковое 0,25; 70 - 45 ячей (6,3 м) - 150 Crystal, Japan</t>
  </si>
  <si>
    <t xml:space="preserve">Сетеполотно лесковое 0,25; 70 - 60 ячей (8,4 м) - 150 Crystal, Japan</t>
  </si>
  <si>
    <t xml:space="preserve">Сетеполотно лесковое 0,25; 70 - 100 ячей (14,0 м) - 150 Crystal, Japan</t>
  </si>
  <si>
    <t xml:space="preserve">Сетеполотно лесковое 0,25; 70 6,0 - 120 МВ, Japan</t>
  </si>
  <si>
    <t xml:space="preserve">Miracle Brand Japan</t>
  </si>
  <si>
    <t xml:space="preserve">Сетеполотно лесковое 0,25; 80-1,8-60</t>
  </si>
  <si>
    <t xml:space="preserve">Сетеполотно лесковое 0,25; 80 - 45 ячей - 150 Crystal, Japan</t>
  </si>
  <si>
    <t xml:space="preserve">Сетеполотно лесковое 0,25; 90-1,8-60</t>
  </si>
  <si>
    <t xml:space="preserve">Сетеполотно лесковое 0,25; 90 - 45 ячей - 150 Crystal, Japan</t>
  </si>
  <si>
    <t xml:space="preserve">Сетеполотна леска 0,30 мм</t>
  </si>
  <si>
    <t xml:space="preserve">Сетеполотно лесковое 0,30; 24-3,0-60</t>
  </si>
  <si>
    <t xml:space="preserve">Диаметр лески 0,30  мм, разрывная нагрузка 5,5 кг.</t>
  </si>
  <si>
    <t xml:space="preserve">Сетеполотно лесковое 0,30; 24-3,0-120 Crystal Japan </t>
  </si>
  <si>
    <t xml:space="preserve">Сетеполотна Кристалл изготовлены из высокопрочного нейлона японской компании Toray Industries, Inc., по качеству и по уровню соответствуют сетеполотнам Хамелеон, Momoi Fishing. &lt;br&gt;Главной особенностью сетеполотен Кристалл является применение специального покрытия FTC (Fluorescent &amp; Transparent Coating), обеспечивающего высокую прозрачность монофиламентной нити, делая ее невидимой в воде. &lt;br&gt;Сетеполотна Кристалл имеют двойной узел с термофиксацией и обвязку кромок мультифиламентной капроновой нитью, благодаря чему обеспечивается сверхпрочность сетеполотна.</t>
  </si>
  <si>
    <t xml:space="preserve">Сетеполотно лесковое 0,30; 24-6,0-120</t>
  </si>
  <si>
    <t xml:space="preserve">Сетеполотно лесковое 0,30; 24-6,0-120 Crystal Japan </t>
  </si>
  <si>
    <t xml:space="preserve">Сетеполотно лесковое 0,30; 26-3,0-60</t>
  </si>
  <si>
    <t xml:space="preserve">Сетеполотно лесковое 0,30; 26-3,0-120 Crystal Japan </t>
  </si>
  <si>
    <t xml:space="preserve">Сетеполотно лесковое 0,30; 26-6,0-120</t>
  </si>
  <si>
    <t xml:space="preserve">Сетеполотно лесковое 0,30; 28-3,0-120</t>
  </si>
  <si>
    <t xml:space="preserve">Сетеполотно лесковое 0,30; 28-6,0-120 </t>
  </si>
  <si>
    <t xml:space="preserve">Сетеполотно лесковое 0,30; 28-6,0-120 Crystal Japan </t>
  </si>
  <si>
    <t xml:space="preserve">Сетеполотно лесковое 0,30; 30-1,8-60</t>
  </si>
  <si>
    <t xml:space="preserve">Диаметр лески 0,30  мм, разрывная нагрузка 5,5 кг</t>
  </si>
  <si>
    <t xml:space="preserve">Сетеполотно лесковое 0,30; 30-3,0-120</t>
  </si>
  <si>
    <t xml:space="preserve">Сетеполотно лесковое 0,30; 30-3,0-120 Crystal Japan </t>
  </si>
  <si>
    <t xml:space="preserve">Сетеполотно лесковое 0,30; 30-6,0-120</t>
  </si>
  <si>
    <t xml:space="preserve">Сетеполотно лесковое 0,30; 32-6,0-120 Crystal Japan </t>
  </si>
  <si>
    <t xml:space="preserve">Сетеполотно лесковое 0,30; 35-1,8-60</t>
  </si>
  <si>
    <t xml:space="preserve">Сетеполотно лесковое 0,30; 35-3,0-120</t>
  </si>
  <si>
    <t xml:space="preserve">Сетеполотно лесковое 0,30; 35-3,0-120 Crystal Japan </t>
  </si>
  <si>
    <t xml:space="preserve">Сетеполотно лесковое 0,30; 35-6,0-120</t>
  </si>
  <si>
    <t xml:space="preserve">Сетеполотно лесковое 0,30; 35-6,0-120 Crystal Japan </t>
  </si>
  <si>
    <t xml:space="preserve">Сетеполотно лесковое 0,30; 40-1,8-60</t>
  </si>
  <si>
    <t xml:space="preserve">Сетеполотно лесковое 0,30; 40-3,0-120</t>
  </si>
  <si>
    <t xml:space="preserve">Сетеполотно лесковое 0,30; 40-3,0-120 Crystal Japan</t>
  </si>
  <si>
    <t xml:space="preserve">Сетеполотно лесковое 0,30; 40-6,0-120</t>
  </si>
  <si>
    <t xml:space="preserve">Сетеполотно лесковое 0,30; 40-6,0-120 Crystal Japan </t>
  </si>
  <si>
    <t xml:space="preserve">Сетеполотно лесковое 0,30; 45-1,8-60</t>
  </si>
  <si>
    <t xml:space="preserve">Сетеполотно лесковое 0,30; 45-3,0-120</t>
  </si>
  <si>
    <t xml:space="preserve">Сетеполотно лесковое 0,30; 45-3,0-120 Miracle Brand Japan</t>
  </si>
  <si>
    <t xml:space="preserve">Сетеполотно лесковое 0,30; 45-3,0-120 Crystal Japan </t>
  </si>
  <si>
    <t xml:space="preserve">Сетеполотно лесковое 0,30; 45-6,0-120</t>
  </si>
  <si>
    <t xml:space="preserve">Сетеполотно лесковое 0,30; 45-6,0-120 Crystal Japan </t>
  </si>
  <si>
    <t xml:space="preserve">Сетеполотно лесковое 0,30; 45-10,0-120 Crystal Japan </t>
  </si>
  <si>
    <t xml:space="preserve">Сетеполотно лесковое 0,30; 50-1,8-60</t>
  </si>
  <si>
    <t xml:space="preserve">Сетеполотно лесковое 0,30; 50-3,0-120</t>
  </si>
  <si>
    <t xml:space="preserve">Сетеполотно лесковое 0,30; 50-3,0-120 Crystal Japan </t>
  </si>
  <si>
    <t xml:space="preserve">Сетеполотно лесковое 0,30; 50-6,0-120</t>
  </si>
  <si>
    <t xml:space="preserve">Сетеполотно лесковое 0,30; 50-10,0-120</t>
  </si>
  <si>
    <t xml:space="preserve">Сетеполотно лесковое 0,30; 50-6,0-120 Crystal Japan </t>
  </si>
  <si>
    <t xml:space="preserve">Сетеполотно лесковое 0,30; 50-10,0-120 Crystal Japan </t>
  </si>
  <si>
    <t xml:space="preserve">Сетеполотно лесковое 0,30; 55-1,8-60</t>
  </si>
  <si>
    <t xml:space="preserve">Сетеполотно лесковое 0,30; 55-3,0-120</t>
  </si>
  <si>
    <t xml:space="preserve">Сетеполотно лесковое 0,30; 55-3,0-120 Crystal Japan </t>
  </si>
  <si>
    <t xml:space="preserve">Сетеполотно лесковое 0,30; 55-6,0-120</t>
  </si>
  <si>
    <t xml:space="preserve">Сетеполотно лесковое 0,30; 55-6,0-120  Crystal Japan </t>
  </si>
  <si>
    <t xml:space="preserve">Сетеполотно лесковое 0,30; 55-10,0-120</t>
  </si>
  <si>
    <t xml:space="preserve">Сетеполотно лесковое 0,30; 55-10,0-120 Crystal Japan </t>
  </si>
  <si>
    <t xml:space="preserve">Сетеполотно лесковое 0,30; 60-1,8-60</t>
  </si>
  <si>
    <t xml:space="preserve">Сетеполотно лесковое 0,30; 60-3,0-120</t>
  </si>
  <si>
    <t xml:space="preserve">Сетеполотно лесковое 0,30; 60-3,0-120 Crystal Japan </t>
  </si>
  <si>
    <t xml:space="preserve">Сетеполотно лесковое 0,30; 60-6,0-120</t>
  </si>
  <si>
    <t xml:space="preserve">Сетеполотно лесковое 0,30; 60-10,0-120</t>
  </si>
  <si>
    <t xml:space="preserve">Сетеполотно лесковое 0,30; 60-6,0-120 Crystal Japan </t>
  </si>
  <si>
    <t xml:space="preserve">Сетеполотно лесковое 0,30; 60-10,0-120 Crystal Japan </t>
  </si>
  <si>
    <t xml:space="preserve">Сетеполотно лесковое 0,30; 65-1,8-60</t>
  </si>
  <si>
    <t xml:space="preserve">Сетеполотно лесковое 0,30; 65-3,0-120</t>
  </si>
  <si>
    <t xml:space="preserve">Сетеполотно лесковое 0,30; 65-3,0-120 Crystal Japan </t>
  </si>
  <si>
    <t xml:space="preserve">Сетеполотно лесковое 0,30; 65-6,0-120</t>
  </si>
  <si>
    <t xml:space="preserve">Сетеполотно лесковое 0,30; 65-6,0-120 Crystal Japan </t>
  </si>
  <si>
    <t xml:space="preserve">Сетеполотно лесковое 0,30; 65-10,0-120</t>
  </si>
  <si>
    <t xml:space="preserve">Сетеполотно лесковое 0,30; 65-10,0-120 Crystal Japan </t>
  </si>
  <si>
    <t xml:space="preserve">Сетеполотно лесковое 0,30; 70-1,8-60</t>
  </si>
  <si>
    <t xml:space="preserve">Сетеполотно лесковое 0,30; 70-3,0-120</t>
  </si>
  <si>
    <t xml:space="preserve">Сетеполотно лесковое 0,30; 70-3,0-120 Crystal Japan </t>
  </si>
  <si>
    <t xml:space="preserve">Сетеполотно лесковое 0,30; 70-6,0-120</t>
  </si>
  <si>
    <t xml:space="preserve">Сетеполотно лесковое 0,30; 70-10,0-120</t>
  </si>
  <si>
    <t xml:space="preserve">Сетеполотно лесковое 0,30; 70-6,0-120 Crystal Japan </t>
  </si>
  <si>
    <t xml:space="preserve">Сетеполотно лесковое 0,30; 70-10,0-120 Crystal Japan </t>
  </si>
  <si>
    <t xml:space="preserve">Сетеполотно лесковое 0,30; 80-1,8-60</t>
  </si>
  <si>
    <t xml:space="preserve">Сетеполотно лесковое 0,30; 80-3,0-120</t>
  </si>
  <si>
    <t xml:space="preserve">Сетеполотно лесковое 0,30; 80-6,0-120</t>
  </si>
  <si>
    <t xml:space="preserve">Сетеполотно лесковое 0,30; 80-10,0-120 Crystal Japan </t>
  </si>
  <si>
    <t xml:space="preserve">Сетеполотно лесковое 0,30; 80-10,0-120 </t>
  </si>
  <si>
    <t xml:space="preserve">Сетеполотно лесковое 0,30; 90-1,8-60</t>
  </si>
  <si>
    <t xml:space="preserve">Сетеполотно лесковое 0,30; 90-3,0-120</t>
  </si>
  <si>
    <t xml:space="preserve">Сетеполотно лесковое 0,30; 90-6,0-120</t>
  </si>
  <si>
    <t xml:space="preserve">Сетеполотно лесковое 0,30; 90-10,0-120</t>
  </si>
  <si>
    <t xml:space="preserve">Сетеполотно лесковое 0,30; 90-10,0-120 Crystal Japan </t>
  </si>
  <si>
    <t xml:space="preserve">Сетеполотно лесковое 0,30; 100-1,8-60</t>
  </si>
  <si>
    <t xml:space="preserve">Сетеполотно лесковое 0,30; 100-6,0-120</t>
  </si>
  <si>
    <t xml:space="preserve">Сетеполотно лесковое 0,30; 100-10,0-120</t>
  </si>
  <si>
    <t xml:space="preserve">Сетеполотно лесковое 0,30; 100-10,0-120 Crystal Japan </t>
  </si>
  <si>
    <t xml:space="preserve">Сетеполотно лесковое 0,30; 110-1,8-60</t>
  </si>
  <si>
    <t xml:space="preserve">Сетеполотно лесковое 0,30; 110-6,0-120</t>
  </si>
  <si>
    <t xml:space="preserve">Сетеполотна леска 0,40 мм </t>
  </si>
  <si>
    <t xml:space="preserve">Сетеполотно лесковое 0,40; 40-3,0-100</t>
  </si>
  <si>
    <t xml:space="preserve">Диаметр лески 0,40  мм, разрывная нагрузка 10,4 кг.</t>
  </si>
  <si>
    <t xml:space="preserve">Сетеполотно лесковое 0,40; 40-6,0-100 Crystal Japan </t>
  </si>
  <si>
    <t xml:space="preserve">Сетеполотно лесковое 0,40; 45-3,0-100</t>
  </si>
  <si>
    <t xml:space="preserve">Сетеполотно лесковое 0,40; 45-3,0-100 Crystal Japan </t>
  </si>
  <si>
    <t xml:space="preserve">Сетеполотно лесковое 0,40; 45-6,0-100</t>
  </si>
  <si>
    <t xml:space="preserve">Сетеполотно лесковое 0,40; 45-6,0-100 Crystal Japan </t>
  </si>
  <si>
    <t xml:space="preserve">Сетеполотно лесковое 0,40; 45-9,0-100 Crystal Japan </t>
  </si>
  <si>
    <t xml:space="preserve">Сетеполотно лесковое 0,40; 50-3,0-100</t>
  </si>
  <si>
    <t xml:space="preserve">Сетеполотно лесковое 0,40; 50-3,0-100 Crystal Japan </t>
  </si>
  <si>
    <t xml:space="preserve">Сетеполотно лесковое 0,40; 50-6,0-100</t>
  </si>
  <si>
    <t xml:space="preserve">Сетеполотно лесковое 0,40; 50-6,0-100 Crystal Japan </t>
  </si>
  <si>
    <t xml:space="preserve">Сетеполотно лесковое 0,40; 50-9,0-100 Crystal Japan </t>
  </si>
  <si>
    <t xml:space="preserve">Сетеполотно лесковое 0,40; 55-3,0-100 </t>
  </si>
  <si>
    <t xml:space="preserve">Сетеполотно лесковое 0,40; 55-3,0-100 Crystal Japan </t>
  </si>
  <si>
    <t xml:space="preserve">Сетеполотно лесковое 0,40; 55-6,0-100</t>
  </si>
  <si>
    <t xml:space="preserve">Сетеполотно лесковое 0,40; 55-6,0-100 Crystal Japan </t>
  </si>
  <si>
    <t xml:space="preserve">Сетеполотно лесковое 0,40; 55-9,0-100</t>
  </si>
  <si>
    <t xml:space="preserve">Сетеполотно лесковое 0,40; 55-9,0-100 Crystal Japan </t>
  </si>
  <si>
    <t xml:space="preserve">Сетеполотно лесковое 0,40; 60-3,0-100</t>
  </si>
  <si>
    <t xml:space="preserve">Сетеполотно лесковое 0,40; 60-3,0-100 Crystal Japan </t>
  </si>
  <si>
    <t xml:space="preserve">Сетеполотно лесковое 0,40; 60-6,0-100</t>
  </si>
  <si>
    <t xml:space="preserve">Сетеполотно лесковое 0,40; 60-6,0-100 Crystal Japan </t>
  </si>
  <si>
    <t xml:space="preserve">Сетеполотно лесковое 0,40; 60-9,0-100</t>
  </si>
  <si>
    <t xml:space="preserve">Сетеполотно лесковое 0,40; 60-9,0-100 Crystal Japan </t>
  </si>
  <si>
    <t xml:space="preserve">Сетеполотно лесковое 0,40; 65-3,0-100</t>
  </si>
  <si>
    <t xml:space="preserve">Сетеполотно лесковое 0,40; 65-3,0-100 Crystal Japan </t>
  </si>
  <si>
    <t xml:space="preserve">Сетеполотно лесковое 0,40; 65-6,0-100</t>
  </si>
  <si>
    <t xml:space="preserve">Сетеполотно лесковое 0,40; 65-6,0-100 Crystal Japan </t>
  </si>
  <si>
    <t xml:space="preserve">Сетеполотно лесковое 0,40; 65-9,0-100</t>
  </si>
  <si>
    <t xml:space="preserve">Сетеполотно лесковое 0,40; 65-9,0-100 Crystal Japan </t>
  </si>
  <si>
    <t xml:space="preserve">Сетеполотно лесковое 0,40; 70-3,0-100</t>
  </si>
  <si>
    <t xml:space="preserve">Сетеполотно лесковое 0,40; 70-3,0-100 Crystal Japan </t>
  </si>
  <si>
    <t xml:space="preserve">Сетеполотно лесковое 0,40; 70-6,0-100</t>
  </si>
  <si>
    <t xml:space="preserve">Сетеполотно лесковое 0,40; 70-6,0-100 Crystal Japan </t>
  </si>
  <si>
    <t xml:space="preserve">Сетеполотно лесковое 0,40; 70-9,0-100</t>
  </si>
  <si>
    <t xml:space="preserve">Сетеполотно лесковое 0,40; 70-9,0-100 Crystal Japan </t>
  </si>
  <si>
    <t xml:space="preserve">Сетеполотно лесковое 0,40; 70-10,0-120</t>
  </si>
  <si>
    <t xml:space="preserve">Сетеполотно лесковое 0,40; 75-6,0-100</t>
  </si>
  <si>
    <t xml:space="preserve">Сетеполотно лесковое 0,40; 75-6,0-100 Crystal Japan </t>
  </si>
  <si>
    <t xml:space="preserve">Сетеполотно лесковое 0,40; 80-3,0-100</t>
  </si>
  <si>
    <t xml:space="preserve">Сетеполотно лесковое 0,40; 80-6,0-100</t>
  </si>
  <si>
    <t xml:space="preserve">Сетеполотно лесковое 0,40; 80-6,0-100 Crystal Japan </t>
  </si>
  <si>
    <t xml:space="preserve">Сетеполотно лесковое 0,40; 80-9,0-100</t>
  </si>
  <si>
    <t xml:space="preserve">Сетеполотно лесковое 0,40; 80-10,0-100 Crystal Japan </t>
  </si>
  <si>
    <t xml:space="preserve">Сетеполотно лесковое 0,40; 90-3,0-100</t>
  </si>
  <si>
    <t xml:space="preserve">Сетеполотно лесковое 0,40; 90-6,0-100</t>
  </si>
  <si>
    <t xml:space="preserve">Сетеполотно лесковое 0,40; 90-6,0-100 Crystal Japan </t>
  </si>
  <si>
    <t xml:space="preserve">Сетеполотно лесковое 0,40; 90-10,0-100 Crystal Japan </t>
  </si>
  <si>
    <t xml:space="preserve">Сетеполотно лесковое 0,40; 100-6,0-100</t>
  </si>
  <si>
    <t xml:space="preserve">Сетеполотно лесковое 0,40; 100-6,0-100 Crystal Japan </t>
  </si>
  <si>
    <t xml:space="preserve">Сетеполотно лесковое 0,40; 100-10,0-100 Crystal Japan </t>
  </si>
  <si>
    <t xml:space="preserve">Сетеполотно лесковое 0,40; 110-10,0-100 Crystal Japan </t>
  </si>
  <si>
    <t xml:space="preserve">Сетеполотно лесковое 0,40; 110-6,0-100 Crystal Japan </t>
  </si>
  <si>
    <t xml:space="preserve">Сетеполотно лесковое 0,40; 120-6,0-100</t>
  </si>
  <si>
    <t xml:space="preserve">Сетеполотно лесковое 0,40; 120-6,0-100  Miracle Brand Japan</t>
  </si>
  <si>
    <t xml:space="preserve"> Miracle Brand Japan</t>
  </si>
  <si>
    <t xml:space="preserve">Сетеполотно лесковое 0,40; 120-6,0-100  Crystal Japan </t>
  </si>
  <si>
    <t xml:space="preserve">Сетеполотно лесковое 0,40; 120-10,0-100 Crystal Japan </t>
  </si>
  <si>
    <t xml:space="preserve">Сетеполотно лесковое 0,40; 130-13,0-150 Crystal Japan </t>
  </si>
  <si>
    <t xml:space="preserve">Сетеполотно лесковое 0,40; 150-15,0-150 Crystal Japan </t>
  </si>
  <si>
    <t xml:space="preserve">Сетеполотно лесковое 0,40; 180-18,0-150 Crystal Japan </t>
  </si>
  <si>
    <t xml:space="preserve">Сетеполотно лесковое 0,40; 220-10,0-100 Crystal Japan </t>
  </si>
  <si>
    <t xml:space="preserve">Сетеполотно лесковое 0,40; 200-20,0-150 Crystal Japan </t>
  </si>
  <si>
    <t xml:space="preserve">Сетеполотна леска 0,50 мм</t>
  </si>
  <si>
    <t xml:space="preserve">Сетеполотно лесковое 0,50; 50-4,5-100</t>
  </si>
  <si>
    <t xml:space="preserve">Диаметр лески 0,50  мм, разрывная нагрузка 14,8 кг.</t>
  </si>
  <si>
    <t xml:space="preserve">Сетеполотно лесковое 0,50; 50-3,0-100</t>
  </si>
  <si>
    <t xml:space="preserve">Сетеполотно лесковое 0,50; 50-3,0-100 Crystal Japan </t>
  </si>
  <si>
    <t xml:space="preserve">Сетеполотно лесковое 0,50; 52-3,0-100 Crystal Japan </t>
  </si>
  <si>
    <t xml:space="preserve">Сетеполотно лесковое 0,50; 50-4,5-100 Crystal Japan </t>
  </si>
  <si>
    <t xml:space="preserve">Сетеполотно лесковое 0,50; 50-9-100 Crystal Japan </t>
  </si>
  <si>
    <t xml:space="preserve">Сетеполотно лесковое 0,50; 52-4,0-100</t>
  </si>
  <si>
    <t xml:space="preserve">Сетеполотно лесковое 0,50; 52-4,5-100</t>
  </si>
  <si>
    <t xml:space="preserve">Сетеполотно лесковое 0,50; 52-6,0-100</t>
  </si>
  <si>
    <t xml:space="preserve">Сетеполотно лесковое 0,50; 52-5,0-100 Crystal Japan </t>
  </si>
  <si>
    <t xml:space="preserve">Сетеполотно лесковое 0,50; 52-6,0-100 Crystal Japan </t>
  </si>
  <si>
    <t xml:space="preserve">Сетеполотно лесковое 0,50; 50-6,0-100 Crystal Japan </t>
  </si>
  <si>
    <t xml:space="preserve">Сетеполотно лесковое 0,50; 55-3,0-100</t>
  </si>
  <si>
    <t xml:space="preserve">Сетеполотно лесковое 0,50; 55-3,0-100 Crystal Japan </t>
  </si>
  <si>
    <t xml:space="preserve">Сетеполотно лесковое 0,50; 55-4,5-100 Crystal Japan </t>
  </si>
  <si>
    <t xml:space="preserve">Сетеполотно лесковое 0,50; 55-5,0-100 Crystal Japan </t>
  </si>
  <si>
    <t xml:space="preserve">Сетеполотно лесковое 0,50; 55-6,0-100 Crystal Japan </t>
  </si>
  <si>
    <t xml:space="preserve">Сетеполотно лесковое 0,50; 55-9,0-100 Crystal Japan </t>
  </si>
  <si>
    <t xml:space="preserve">Сетеполотно лесковое 0,50; 55-4,0-100</t>
  </si>
  <si>
    <t xml:space="preserve">Сетеполотно лесковое 0,50; 55-6,0-100</t>
  </si>
  <si>
    <t xml:space="preserve">Сетеполотно лесковое 0,50; 55-4,5-100</t>
  </si>
  <si>
    <t xml:space="preserve">Сетеполотно лесковое 0,50; 60-3,0-100</t>
  </si>
  <si>
    <t xml:space="preserve">Сетеполотно лесковое 0,50; 60-3,0-100 Crystal Japan </t>
  </si>
  <si>
    <t xml:space="preserve">Сетеполотно лесковое 0,50; 60-4,5-100 Crystal Japan </t>
  </si>
  <si>
    <t xml:space="preserve">Сетеполотно лесковое 0,50; 60-5,0-100 Crystal Japan </t>
  </si>
  <si>
    <t xml:space="preserve">Сетеполотно лесковое 0,50; 60-6,0-100 Crystal Japan </t>
  </si>
  <si>
    <t xml:space="preserve">Сетеполотно лесковое 0,50; 60-9,0-100 Crystal Japan </t>
  </si>
  <si>
    <t xml:space="preserve">Сетеполотно лесковое 0,50; 60-4,0-100</t>
  </si>
  <si>
    <t xml:space="preserve">Сетеполотно лесковое 0,50; 60-4,5-100</t>
  </si>
  <si>
    <t xml:space="preserve">Сетеполотно лесковое 0,50; 60-6,0-100</t>
  </si>
  <si>
    <t xml:space="preserve">Сетеполотно лесковое 0,50; 60-9,0-100</t>
  </si>
  <si>
    <t xml:space="preserve">Сетеполотно лесковое 0,50; 65-3,0-100 </t>
  </si>
  <si>
    <t xml:space="preserve">Сетеполотно лесковое 0,50; 65-3,0-100 Crystal Japan </t>
  </si>
  <si>
    <t xml:space="preserve">Сетеполотно лесковое 0,50; 65-5,0-100 Crystal Japan </t>
  </si>
  <si>
    <t xml:space="preserve">Сетеполотно лесковое 0,50; 65-6,0-100 Crystal Japan </t>
  </si>
  <si>
    <t xml:space="preserve">Сетеполотно лесковое 0,50; 65-9,0-100 Crystal Japan </t>
  </si>
  <si>
    <t xml:space="preserve">Сетеполотно лесковое 0,50; 65-4,0-100 </t>
  </si>
  <si>
    <t xml:space="preserve">Сетеполотно лесковое 0,50; 65-4,5-100 </t>
  </si>
  <si>
    <t xml:space="preserve">Сетеполотно лесковое 0,50; 65-4,5-100  Crystal Japan </t>
  </si>
  <si>
    <t xml:space="preserve">Сетеполотно лесковое 0,50; 65-6,0-100 </t>
  </si>
  <si>
    <t xml:space="preserve">Сетеполотно лесковое 0,50; 65-9,0-100 </t>
  </si>
  <si>
    <t xml:space="preserve">Сетеполотно лесковое 0,50; 70-3,0-100</t>
  </si>
  <si>
    <t xml:space="preserve">Сетеполотно лесковое 0,50; 70-4,0-100</t>
  </si>
  <si>
    <t xml:space="preserve">Сетеполотно лесковое 0,50; 70-4,5-100</t>
  </si>
  <si>
    <t xml:space="preserve">Сетеполотно лесковое 0,50; 70-3,0-100 Crystal Japan </t>
  </si>
  <si>
    <t xml:space="preserve">Сетеполотно лесковое 0,50; 70-4,5-100 Crystal Japan </t>
  </si>
  <si>
    <t xml:space="preserve">Сетеполотно лесковое 0,50; 70-5,0-100 Crystal Japan </t>
  </si>
  <si>
    <t xml:space="preserve">Сетеполотно лесковое 0,50; 70-6,0-100 Crystal Japan </t>
  </si>
  <si>
    <t xml:space="preserve">Сетеполотно лесковое 0,50; 70-9,0-100 Crystal Japan </t>
  </si>
  <si>
    <t xml:space="preserve">Сетеполотно лесковое 0,50; 70-6,0-100</t>
  </si>
  <si>
    <t xml:space="preserve">Сетеполотно лесковое 0,50; 70-9,0-100</t>
  </si>
  <si>
    <t xml:space="preserve">Сетеполотно лесковое 0,50; 75-3,0-100</t>
  </si>
  <si>
    <t xml:space="preserve">Сетеполотно лесковое 0,50; 75-4,0-100</t>
  </si>
  <si>
    <t xml:space="preserve">Сетеполотно лесковое 0,50; 75-6,0-100</t>
  </si>
  <si>
    <t xml:space="preserve">Сетеполотно лесковое 0,50; 75-5,0-100</t>
  </si>
  <si>
    <t xml:space="preserve">Сетеполотно лесковое 0,50; 75-6,0-100 Crystal Japan</t>
  </si>
  <si>
    <t xml:space="preserve">Сетеполотно лесковое 0,50; 80-3,0-100</t>
  </si>
  <si>
    <t xml:space="preserve">Сетеполотно лесковое 0,50; 80-4,0-100</t>
  </si>
  <si>
    <t xml:space="preserve">Сетеполотно лесковое 0,50; 80-6,0-100</t>
  </si>
  <si>
    <t xml:space="preserve">Сетеполотно лесковое 0,50; 80-6,0-100 Crystal Japan</t>
  </si>
  <si>
    <t xml:space="preserve">Сетеполотно лесковое 0,50; 90-3,0-100</t>
  </si>
  <si>
    <t xml:space="preserve">Сетеполотно лесковое 0,50; 90-4,0-100</t>
  </si>
  <si>
    <t xml:space="preserve">Сетеполотно лесковое 0,50; 90-6,0-100</t>
  </si>
  <si>
    <t xml:space="preserve">Сетеполотно лесковое 0,50; 90-6,0-100 Crystal Japan</t>
  </si>
  <si>
    <t xml:space="preserve">Сетеполотно лесковое 0,50; 100-6,0-100 Crystal Japan</t>
  </si>
  <si>
    <t xml:space="preserve">Сетеполотно лесковое 0,50; 110-6,0-100 Crystal Japan</t>
  </si>
  <si>
    <t xml:space="preserve">Сетеполотно лесковое 0,50; 120-6,0-100 Crystal Japan</t>
  </si>
  <si>
    <t xml:space="preserve">Сетеполотно лесковое 0,50; 52-3,0-100 </t>
  </si>
  <si>
    <t xml:space="preserve">Neptun</t>
  </si>
  <si>
    <t xml:space="preserve">Диаметр лески 0,52  мм, разрывная нагрузка 14 кг.</t>
  </si>
  <si>
    <t xml:space="preserve">Сетеполотно лесковое 0,52; 52-4,0-100 Neptun </t>
  </si>
  <si>
    <t xml:space="preserve">Сетеполотно лесковое 0,50; 52-6,0-100 Neptun </t>
  </si>
  <si>
    <t xml:space="preserve">Сетеполотно лесковое 0,50;55-3,0-100 Neptun </t>
  </si>
  <si>
    <t xml:space="preserve">Сетеполотно лесковое 0,50; 55-4,0-100 Neptun </t>
  </si>
  <si>
    <t xml:space="preserve">Сетеполотно лесковое 0,50; 55-6,0-100 Neptun </t>
  </si>
  <si>
    <t xml:space="preserve">Сетеполотно лесковое 0,50; 60-3,0-100 Neptun </t>
  </si>
  <si>
    <t xml:space="preserve">Сетеполотно лесковое 0,50; 60-4,0-100 Neptun </t>
  </si>
  <si>
    <t xml:space="preserve">Сетеполотно лесковое 0,50; 60-5,0-100 Neptun </t>
  </si>
  <si>
    <t xml:space="preserve">Сетеполотно лесковое 0,50; 60-6,0-100 Neptun </t>
  </si>
  <si>
    <t xml:space="preserve">Сетеполотно лесковое 0,50; 60-9,0-100 Neptun </t>
  </si>
  <si>
    <t xml:space="preserve">Сетеполотно лесковое 0,50; 65-3,0-100 Neptun </t>
  </si>
  <si>
    <t xml:space="preserve">Сетеполотно лесковое 0,50; 65-6,0-100 Neptun </t>
  </si>
  <si>
    <t xml:space="preserve">Сетеполотно лесковое 0,50; 65-9,0-100 Neptun </t>
  </si>
  <si>
    <t xml:space="preserve">Сетеполотно лесковое 0,50; 70-3,0-100 Neptun </t>
  </si>
  <si>
    <t xml:space="preserve">Сетеполотно лесковое 0,50; 70-4,0-100 Neptun </t>
  </si>
  <si>
    <t xml:space="preserve">Сетеполотно лесковое 0,50; 70-5,0-100 Neptun </t>
  </si>
  <si>
    <t xml:space="preserve">Сетеполотно лесковое 0,50; 70-9,0-100 Neptun </t>
  </si>
  <si>
    <t xml:space="preserve">Сетеполотно лесковое 0,50; 75-4,0-100 Neptun </t>
  </si>
  <si>
    <t xml:space="preserve">Сетеполотно лесковое 0,50; 80-6,0-100 Neptun </t>
  </si>
  <si>
    <t xml:space="preserve">Сетеполотно лесковое 0,50; 90-6,0-100 Neptun </t>
  </si>
  <si>
    <t xml:space="preserve">Сетеполотна леска 0,57-0,60 мм </t>
  </si>
  <si>
    <t xml:space="preserve">Сетеполотно лесковое 0,60; 60-4,0-100 Neptun</t>
  </si>
  <si>
    <t xml:space="preserve">Диаметр лески 0,57  мм, разрывная нагрузка 18 кг.</t>
  </si>
  <si>
    <t xml:space="preserve">Сетеполотно лесковое 0,57; 60-6,0-100 Neptun</t>
  </si>
  <si>
    <t xml:space="preserve">Сетеполотно лесковое 0,60; 65-4,0-100 Neptun</t>
  </si>
  <si>
    <t xml:space="preserve">Сетеполотно лесковое 0,60; 65-6,0-100 Neptun</t>
  </si>
  <si>
    <t xml:space="preserve">Сетеполотно лесковое 0,60; 70-4,0-100 Neptun</t>
  </si>
  <si>
    <t xml:space="preserve">Сетеполотно лесковое 0,60; 70-6,0-100 Neptun</t>
  </si>
  <si>
    <t xml:space="preserve">Сетеполотно лесковое 0,57; 80-6,0-100 Neptun</t>
  </si>
  <si>
    <t xml:space="preserve">Сетеполотно лесковое 0,57; 90-6,0-100 Neptun</t>
  </si>
  <si>
    <t xml:space="preserve">Сетеполотно лесковое 0,60; 60-4,0-100 </t>
  </si>
  <si>
    <t xml:space="preserve">Диаметр лески 0,60  мм, разрывная нагрузка 21,5 кг.</t>
  </si>
  <si>
    <t xml:space="preserve">Сетеполотно лесковое 0,60; 60-6,0-100</t>
  </si>
  <si>
    <t xml:space="preserve">Сетеполотно лесковое 0,60; 60-6,0-100 Crystal Japan</t>
  </si>
  <si>
    <t xml:space="preserve">Сетеполотно лесковое 0,60; 60-4,5-100 Crystal Japan</t>
  </si>
  <si>
    <t xml:space="preserve">Сетеполотно лесковое 0,60; 60-9,0-100 Crystal Japan</t>
  </si>
  <si>
    <t xml:space="preserve">Сетеполотно лесковое 0,60; 65-4,5-100 Crystal Japan</t>
  </si>
  <si>
    <t xml:space="preserve">Сетеполотно лесковое 0,60; 65-6,0-100 Crystal Japan</t>
  </si>
  <si>
    <t xml:space="preserve">Сетеполотно лесковое 0,60; 65-3,0-100</t>
  </si>
  <si>
    <t xml:space="preserve">Сетеполотно лесковое 0,60; 65-4,0-100</t>
  </si>
  <si>
    <t xml:space="preserve">Сетеполотно лесковое 0,60; 65-6,0-100</t>
  </si>
  <si>
    <t xml:space="preserve">Сетеполотно лесковое 0,60; 65-9,0-100 Crystal Japan</t>
  </si>
  <si>
    <t xml:space="preserve">Сетеполотно лесковое 0,60; 70-4,0-100</t>
  </si>
  <si>
    <t xml:space="preserve">Сетеполотно лесковое 0,60; 70-4,5-100 Crystal Japan</t>
  </si>
  <si>
    <t xml:space="preserve">Сетеполотно лесковое 0,60; 70-6,0-100 Crystal Japan</t>
  </si>
  <si>
    <t xml:space="preserve">Сетеполотно лесковое 0,60; 70-6,0-100</t>
  </si>
  <si>
    <t xml:space="preserve">Сетеполотно лесковое 0,60; 70-9,0-100 Crystal Japan</t>
  </si>
  <si>
    <t xml:space="preserve">Сетеполотно лесковое 0,60; 75-4,0-100</t>
  </si>
  <si>
    <t xml:space="preserve">Сетеполотно лесковое 0,60; 75-6,0-100</t>
  </si>
  <si>
    <t xml:space="preserve">Сетеполотно лесковое 0,60; 75-6,0-100 Crystal Japan</t>
  </si>
  <si>
    <t xml:space="preserve">Сетеполотно лесковое 0,60; 75-9,0-100 Crystal Japan</t>
  </si>
  <si>
    <t xml:space="preserve">Сетеполотно лесковое 0,60; 80-6,0-100 Crystal Japan</t>
  </si>
  <si>
    <t xml:space="preserve">Сетеполотно лесковое 0,60; 100-6,0-100 Crystal Japan</t>
  </si>
  <si>
    <t xml:space="preserve">Сетеполотно лесковое 0,60; 120-6,0-100 Crystal Japan</t>
  </si>
  <si>
    <t xml:space="preserve">Сетеполотно лесковое 0,60; 130-6,0-100 Crystal Japan</t>
  </si>
  <si>
    <t xml:space="preserve">Сетеполотно лесковое 0,60; 80-4,0-100</t>
  </si>
  <si>
    <t xml:space="preserve">Сетеполотно лесковое 0,60; 80-6,0-100</t>
  </si>
  <si>
    <t xml:space="preserve">Сетеполотно лесковое 0,60; 90-4,0-100</t>
  </si>
  <si>
    <t xml:space="preserve">Сетеполотно лесковое 0,60; 90-6,0-100</t>
  </si>
  <si>
    <t xml:space="preserve">Сетеполотно лесковое 0,60; 100-6,0-100</t>
  </si>
  <si>
    <t xml:space="preserve">Сетеполотно лесковое 0,60; 90-6,0-100 Crystal Japan </t>
  </si>
  <si>
    <t xml:space="preserve">Сетеполотно лесковое 0,60; 150-6,0-100</t>
  </si>
  <si>
    <t xml:space="preserve">Сетеполотно лесковое 0,60; 150-6,0-100 Crystal Japan </t>
  </si>
  <si>
    <t xml:space="preserve">Сетеполотно лесковое 0,60; 180-6,0-100</t>
  </si>
  <si>
    <t xml:space="preserve">Сетеполотно лесковое 0,60; 180-6,0-100 Crystal Japan </t>
  </si>
  <si>
    <t xml:space="preserve">Сетеполотна леска 0,70 мм</t>
  </si>
  <si>
    <t xml:space="preserve">Сетеполотно лесковое 0,70; 180-3,0-100 Miracle Brand Japan</t>
  </si>
  <si>
    <t xml:space="preserve">Цвет полотна S-Grey. Диаметр лески 0,70  мм, разрывная нагрузка 28,5 кг.</t>
  </si>
  <si>
    <t xml:space="preserve">Сетеполотно лесковое 0,70; 65-6,0-100</t>
  </si>
  <si>
    <t xml:space="preserve">Диаметр лески 0,60  мм, разрывная нагрузка 28,5 кг.</t>
  </si>
  <si>
    <t xml:space="preserve">Сетеполотно лесковое 0,70; 70-6,0-100</t>
  </si>
  <si>
    <t xml:space="preserve">Сетеполотно лесковое 0,70; 80-6,0-100</t>
  </si>
  <si>
    <t xml:space="preserve">Сетеполотно лесковое 0,70; 90-6,0-100</t>
  </si>
  <si>
    <t xml:space="preserve">Сетеполотно лесковое 0,70; 100-6,0-100</t>
  </si>
  <si>
    <t xml:space="preserve">Сетеполотна леска 0,80 мм</t>
  </si>
  <si>
    <t xml:space="preserve">Сетеполотно лесковое 0,80; 80-6,0-100</t>
  </si>
  <si>
    <t xml:space="preserve"> Диаметр лески 0,80  мм, разрывная нагрузка 35,4 кг.</t>
  </si>
  <si>
    <t xml:space="preserve">Сетеполотно лесковое 0,80; 90-5,0-100</t>
  </si>
  <si>
    <t xml:space="preserve">Сетеполотно лесковое 0,80; 90-6,0-100</t>
  </si>
  <si>
    <t xml:space="preserve">Сетеполотно лесковое 0,80; 90-6,0-100 Crystal Japan </t>
  </si>
  <si>
    <t xml:space="preserve">Сетеполотно лесковое 0,80; 100-5,0-100</t>
  </si>
  <si>
    <t xml:space="preserve">Сетеполотно лесковое 0,80; 100-6,0-100</t>
  </si>
  <si>
    <t xml:space="preserve">Сетеполотно лесковое 0,80; 100-6,0-100 Crystal Japan </t>
  </si>
  <si>
    <t xml:space="preserve">Сетеполотно лесковое 0,80; 110-6,0-100 Crystal Japan </t>
  </si>
  <si>
    <t xml:space="preserve">Сетеполотно лесковое 0,80; 115-6,0-100 Crystal Japan </t>
  </si>
  <si>
    <t xml:space="preserve">Сетеполотно лесковое 0,80; 110-5,0-100</t>
  </si>
  <si>
    <t xml:space="preserve">Сетеполотно лесковое 0,80; 110-6,0-100</t>
  </si>
  <si>
    <t xml:space="preserve">Сетеполотно лесковое 0,80; 115-5,0-100</t>
  </si>
  <si>
    <t xml:space="preserve">Сетеполотно лесковое 0,80; 115-6,0-100</t>
  </si>
  <si>
    <t xml:space="preserve">Сетеполотно лесковое 0,80; 120-6,0-100</t>
  </si>
  <si>
    <t xml:space="preserve">Сетеполотно лесковое 0,80; 130-6,0-100</t>
  </si>
  <si>
    <t xml:space="preserve">2 Сетеполотно мульти-монофиламентные</t>
  </si>
  <si>
    <t xml:space="preserve">Сетеполотна леска 0,12 мм х 3</t>
  </si>
  <si>
    <t xml:space="preserve">Сетеполотно скрученная леска 0,12х3; 35-1,8-60</t>
  </si>
  <si>
    <t xml:space="preserve">Сетеполотно скрученная леска 0,12х3; 20-1,8-60</t>
  </si>
  <si>
    <t xml:space="preserve">Разрывная нагрузка 3,3 кг.</t>
  </si>
  <si>
    <t xml:space="preserve">Сетеполотно скрученная леска 0,12х3; 20-3,0-120</t>
  </si>
  <si>
    <t xml:space="preserve">Сетеполотно скрученная леска 0,12х3; 20-6,0-120</t>
  </si>
  <si>
    <t xml:space="preserve">Сетеполотно скрученная леска 0,12х3; 22-1,8-60</t>
  </si>
  <si>
    <t xml:space="preserve">Сетеполотно скрученная леска 0,12х3; 22-3,0-120</t>
  </si>
  <si>
    <t xml:space="preserve">Сетеполотно скрученная леска 0,12х3; 22-6,0-120</t>
  </si>
  <si>
    <t xml:space="preserve">Сетеполотно скрученная леска 0,12х3; 24-1,8-60</t>
  </si>
  <si>
    <t xml:space="preserve">Сетеполотно скрученная леска 0,12х3; 24-3,0-120</t>
  </si>
  <si>
    <t xml:space="preserve">Сетеполотно скрученная леска 0,12х3; 24-6,0-120</t>
  </si>
  <si>
    <t xml:space="preserve">Сетеполотно скрученная леска 0,12х3; 26-1,8-60</t>
  </si>
  <si>
    <t xml:space="preserve">Сетеполотно скрученная леска 0,12х3; 26-3,0-120</t>
  </si>
  <si>
    <t xml:space="preserve">Сетеполотно скрученная леска 0,12х3; 26-6,0-120</t>
  </si>
  <si>
    <t xml:space="preserve">Сетеполотно скрученная леска 0,12х3; 30-1,8-60</t>
  </si>
  <si>
    <t xml:space="preserve">Сетеполотно скрученная леска 0,12х3; 30-3,0-120</t>
  </si>
  <si>
    <t xml:space="preserve">Сетеполотно скрученная леска 0,12х3; 30-6,0-120</t>
  </si>
  <si>
    <t xml:space="preserve">Сетеполотно скрученная леска 0,12х3; 35-3,0-120</t>
  </si>
  <si>
    <t xml:space="preserve">Сетеполотно скрученная леска 0,12х3; 35-6,0-120</t>
  </si>
  <si>
    <t xml:space="preserve">Сетеполотно скрученная леска 0,12х3; 40-1,8-60</t>
  </si>
  <si>
    <t xml:space="preserve">Сетеполотно скрученная леска 0,12х3; 40-3,0-120</t>
  </si>
  <si>
    <t xml:space="preserve">Сетеполотно скрученная леска 0,12х3; 40-6,0-120</t>
  </si>
  <si>
    <t xml:space="preserve">Сетеполотно скрученная леска 0,12х3; 45-1,8-60</t>
  </si>
  <si>
    <t xml:space="preserve">Сетеполотно скрученная леска 0,12х3; 45-3,0-120</t>
  </si>
  <si>
    <t xml:space="preserve">Сетеполотно скрученная леска 0,12х3; 45-6,0-120</t>
  </si>
  <si>
    <t xml:space="preserve">Сетеполотно скрученная леска 0,12х3; 50-1,8-60</t>
  </si>
  <si>
    <t xml:space="preserve">Сетеполотно скрученная леска 0,12х3; 50-3,0-120</t>
  </si>
  <si>
    <t xml:space="preserve">Сетеполотно скрученная леска 0,12х3; 50-6,0-120</t>
  </si>
  <si>
    <t xml:space="preserve">Сетеполотно скрученная леска 0,12х3; 55-1,8-60</t>
  </si>
  <si>
    <t xml:space="preserve">Сетеполотно скрученная леска 0,12х3; 55-3,0-120</t>
  </si>
  <si>
    <t xml:space="preserve">Сетеполотно скрученная леска 0,12х3; 55-6,0-120</t>
  </si>
  <si>
    <t xml:space="preserve">Сетеполотно скрученная леска 0,12х3; 60-1,8-60</t>
  </si>
  <si>
    <t xml:space="preserve">Сетеполотно скрученная леска 0,12х3; 60-3,0-120</t>
  </si>
  <si>
    <t xml:space="preserve">Сетеполотно скрученная леска 0,12х3; 60-6,0-120</t>
  </si>
  <si>
    <t xml:space="preserve">Сетеполотно скрученная леска 0,12х3; 65-1,8-60</t>
  </si>
  <si>
    <t xml:space="preserve">Сетеполотно скрученная леска 0,12х3; 70-1,8-60</t>
  </si>
  <si>
    <t xml:space="preserve">Сетеполотна леска 0,12 мм х 8</t>
  </si>
  <si>
    <t xml:space="preserve">Сетеполотно  скрученная леска 0,12х8; 45-6,0-100</t>
  </si>
  <si>
    <t xml:space="preserve">Сетеполотно  скрученная леска 0,12х8; 50-6,0-100</t>
  </si>
  <si>
    <t xml:space="preserve">Сетеполотно  скрученная леска 0,12х8; 55-6,0-100</t>
  </si>
  <si>
    <t xml:space="preserve">Сетеполотно  скрученная леска 0,12х8; 60-6,0-100</t>
  </si>
  <si>
    <t xml:space="preserve">Сетеполотно  скрученная леска 0,12х8; 65-6,0-100</t>
  </si>
  <si>
    <t xml:space="preserve">Сетеполотно  скрученная леска 0,12х8; 70-6,0-100</t>
  </si>
  <si>
    <t xml:space="preserve">Сетеполотно  скрученная леска 0,12х8; 80-6,0-100</t>
  </si>
  <si>
    <t xml:space="preserve">Сетеполотно  скрученная леска 0,12х8; 90-6,0-100</t>
  </si>
  <si>
    <t xml:space="preserve">Сетеполотна леска 0,12 мм х 12</t>
  </si>
  <si>
    <t xml:space="preserve">Сетеполотно  скрученная леска 0,12х12; 45-6,0-100</t>
  </si>
  <si>
    <t xml:space="preserve">Разрывная нагрузка 13,2 кг.</t>
  </si>
  <si>
    <t xml:space="preserve">Сетеполотно  скрученная леска 0,12х12; 50-6,0-100</t>
  </si>
  <si>
    <t xml:space="preserve">Сетеполотно  скрученная леска 0,12х12; 55-5,0-100</t>
  </si>
  <si>
    <t xml:space="preserve">Сетеполотно  скрученная леска 0,12х12; 55-6,0-100</t>
  </si>
  <si>
    <t xml:space="preserve">Сетеполотно  скрученная леска 0,12х12; 60-5,0-100</t>
  </si>
  <si>
    <t xml:space="preserve">Сетеполотно  скрученная леска 0,12х12; 60-6,0-100</t>
  </si>
  <si>
    <t xml:space="preserve">Сетеполотно  скрученная леска 0,12х12; 65-5,0-100</t>
  </si>
  <si>
    <t xml:space="preserve">Сетеполотно  скрученная леска 0,12х12; 65-6,0-100</t>
  </si>
  <si>
    <t xml:space="preserve">Сетеполотно  скрученная леска 0,12х12; 70-5,0-100</t>
  </si>
  <si>
    <t xml:space="preserve">Сетеполотно  скрученная леска 0,12х12; 70-6,0-100</t>
  </si>
  <si>
    <t xml:space="preserve">Сетеполотна леска 0,17 мм х 3</t>
  </si>
  <si>
    <t xml:space="preserve">Сетеполотно скрученная леска 0,17х3; 30-1,8-60</t>
  </si>
  <si>
    <t xml:space="preserve">Разрывная нагрузка 6,0 кг.</t>
  </si>
  <si>
    <t xml:space="preserve">Сетеполотно скрученная леска 0,17х3; 30-3,0-120</t>
  </si>
  <si>
    <t xml:space="preserve">Сетеполотно скрученная леска 0,17х3; 30-6,0-120</t>
  </si>
  <si>
    <t xml:space="preserve">Сетеполотно скрученная леска 0,17х3; 32-3,0-120</t>
  </si>
  <si>
    <t xml:space="preserve">Сетеполотно скрученная леска 0,17х3; 35-1,8-60</t>
  </si>
  <si>
    <t xml:space="preserve">Сетеполотно скрученная леска 0,17х3; 35-3,0-120</t>
  </si>
  <si>
    <t xml:space="preserve">Сетеполотно скрученная леска 0,17х3; 35-6,0-120</t>
  </si>
  <si>
    <t xml:space="preserve">Сетеполотно скрученная леска 0,17х3; 40-1,8-60</t>
  </si>
  <si>
    <t xml:space="preserve">Сетеполотно скрученная леска 0,17х3; 40-3,0-120</t>
  </si>
  <si>
    <t xml:space="preserve">Сетеполотно скрученная леска 0,17х3; 40-6,0-120</t>
  </si>
  <si>
    <t xml:space="preserve">Сетеполотно скрученная леска 0,17х3; 45-1,8-60</t>
  </si>
  <si>
    <t xml:space="preserve">Сетеполотно скрученная леска 0,17х3; 45-3,0-120</t>
  </si>
  <si>
    <t xml:space="preserve">Сетеполотно скрученная леска 0,17х3; 45-6,0-120</t>
  </si>
  <si>
    <t xml:space="preserve">Сетеполотно скрученная леска 0,17х3; 50-1,8-60</t>
  </si>
  <si>
    <t xml:space="preserve">Сетеполотно скрученная леска 0,17х3; 50-3,0-120</t>
  </si>
  <si>
    <t xml:space="preserve">Сетеполотно скрученная леска 0,17х3; 50-6,0-120</t>
  </si>
  <si>
    <t xml:space="preserve">Сетеполотно скрученная леска 0,17х3; 55-1,8-60</t>
  </si>
  <si>
    <t xml:space="preserve">Сетеполотно скрученная леска 0,17х3; 55-3,0-120</t>
  </si>
  <si>
    <t xml:space="preserve">Сетеполотно скрученная леска 0,17х3; 55-6,0-120</t>
  </si>
  <si>
    <t xml:space="preserve">Сетеполотно скрученная леска 0,17х3; 60-1,8-60</t>
  </si>
  <si>
    <t xml:space="preserve">Сетеполотно скрученная леска 0,17х3; 60-3,0-120</t>
  </si>
  <si>
    <t xml:space="preserve">Сетеполотно скрученная леска 0,17х3; 60-6,0-120</t>
  </si>
  <si>
    <t xml:space="preserve">Сетеполотно скрученная леска 0,17х3; 65-1,8-60</t>
  </si>
  <si>
    <t xml:space="preserve">Сетеполотно скрученная леска 0,17х3; 65-3,0-120</t>
  </si>
  <si>
    <t xml:space="preserve">Сетеполотно скрученная леска 0,17х3; 65-6,0-120</t>
  </si>
  <si>
    <t xml:space="preserve">Сетеполотно скрученная леска 0,17х3; 70-1,8-60</t>
  </si>
  <si>
    <t xml:space="preserve">Сетеполотно скрученная леска 0,17х3; 70-3,0-120</t>
  </si>
  <si>
    <t xml:space="preserve">Сетеполотно скрученная леска 0,17х3; 70-6,0-120</t>
  </si>
  <si>
    <t xml:space="preserve">Сетеполотно скрученная леска 0,17х3; 80-1,8-60</t>
  </si>
  <si>
    <t xml:space="preserve">Сетеполотно скрученная леска 0,17х3; 80-3,0-120</t>
  </si>
  <si>
    <t xml:space="preserve">Сетеполотно скрученная леска 0,17х3; 80-6,0-120</t>
  </si>
  <si>
    <t xml:space="preserve">Сетеполотно скрученная леска 0,17х3; 90-1,8-60</t>
  </si>
  <si>
    <t xml:space="preserve">Сетеполотна леска 0,20 мм х 3</t>
  </si>
  <si>
    <t xml:space="preserve">Сетеполотно скрученная леска 0,20х3; 40-6,0-120 </t>
  </si>
  <si>
    <t xml:space="preserve">Разрывная нагрузка 8,7 кг</t>
  </si>
  <si>
    <t xml:space="preserve">Сетеполотно скрученная леска 0,20х3; 45-6,0-120 </t>
  </si>
  <si>
    <t xml:space="preserve">Сетеполотно скрученная леска 0,20х3; 50-6,0-120 </t>
  </si>
  <si>
    <t xml:space="preserve">Сетеполотно скрученная леска 0,20х3; 55-6,0-120 </t>
  </si>
  <si>
    <t xml:space="preserve">Сетеполотно скрученная леска 0,20х3; 60-6,0-120 </t>
  </si>
  <si>
    <t xml:space="preserve">Сетеполотно скрученная леска 0,20х3; 65-6,0-120 </t>
  </si>
  <si>
    <t xml:space="preserve">Сетеполотно скрученная леска 0,20х3; 70-6,0-120 </t>
  </si>
  <si>
    <t xml:space="preserve">Сетеполотно скрученная леска 0,20х3; 80-6,0-120 </t>
  </si>
  <si>
    <t xml:space="preserve">Сетеполотно скрученная леска 0,20х3; 90-6,0-120 </t>
  </si>
  <si>
    <t xml:space="preserve">Сетеполотна леска 0,20 мм х 4</t>
  </si>
  <si>
    <t xml:space="preserve">Сетеполотно скрученная леска 0,20х4; 40-3,0-100</t>
  </si>
  <si>
    <t xml:space="preserve">Разрывная нагрузка 11,6 кг.</t>
  </si>
  <si>
    <t xml:space="preserve">Сетеполотно скрученная леска 0,20х4; 40-6,0-100</t>
  </si>
  <si>
    <t xml:space="preserve">Сетеполотно скрученная леска 0,20х4; 45-3,0-100</t>
  </si>
  <si>
    <t xml:space="preserve">Сетеполотно скрученная леска 0,20х4; 45-6,0-100</t>
  </si>
  <si>
    <t xml:space="preserve">Сетеполотно скрученная леска 0,20х4; 50-3,0-100</t>
  </si>
  <si>
    <t xml:space="preserve">Сетеполотно скрученная леска 0,20х4; 50-6,0-100</t>
  </si>
  <si>
    <t xml:space="preserve">Сетеполотно скрученная леска 0,20х4; 55-3,0-100</t>
  </si>
  <si>
    <t xml:space="preserve">Сетеполотно скрученная леска 0,20х4; 55-6,0-100</t>
  </si>
  <si>
    <t xml:space="preserve">Сетеполотно скрученная леска 0,20х4; 60-3,0-100</t>
  </si>
  <si>
    <t xml:space="preserve">Сетеполотно скрученная леска 0,20х4; 60-6,0-100</t>
  </si>
  <si>
    <t xml:space="preserve">Сетеполотно скрученная леска 0,20х4; 65-3,0-100</t>
  </si>
  <si>
    <t xml:space="preserve">Сетеполотно скрученная леска 0,20х4; 65-6,0-100</t>
  </si>
  <si>
    <t xml:space="preserve">Сетеполотно скрученная леска 0,20х4; 70-3,0-100</t>
  </si>
  <si>
    <t xml:space="preserve">Сетеполотно скрученная леска 0,20х4; 70-6,0-100</t>
  </si>
  <si>
    <t xml:space="preserve">Сетеполотно скрученная леска 0,20х4; 80-3,0-100</t>
  </si>
  <si>
    <t xml:space="preserve">Сетеполотно скрученная леска 0,20х4; 80-6,0-100</t>
  </si>
  <si>
    <t xml:space="preserve">Сетеполотно скрученная леска 0,20х4; 90-3,0-100</t>
  </si>
  <si>
    <t xml:space="preserve">Сетеполотно скрученная леска 0,20х4; 90-6,0-100</t>
  </si>
  <si>
    <t xml:space="preserve">Сетеполотно скрученная леска 0,20х4; 100-6,0-100</t>
  </si>
  <si>
    <t xml:space="preserve">Сетеполотно скрученная леска 0,20х4; 200-20,0-100</t>
  </si>
  <si>
    <t xml:space="preserve">Сетеполотна леска 0,20 мм х 5</t>
  </si>
  <si>
    <t xml:space="preserve">Сетеполотно скрученная леска 0,20х5; 45-3,0-100</t>
  </si>
  <si>
    <t xml:space="preserve">Разрывная нагрузка 14,4 кг.</t>
  </si>
  <si>
    <t xml:space="preserve">Сетеполотно скрученная леска 0,20х5; 45-4,5-100</t>
  </si>
  <si>
    <t xml:space="preserve">Сетеполотно скрученная леска 0,20х5; 45-6,0-100</t>
  </si>
  <si>
    <t xml:space="preserve">0,20х5; 45-6,0 (67,5 ячей) -100, сетеполотно Crystal скрученная леска</t>
  </si>
  <si>
    <t xml:space="preserve">Crysta</t>
  </si>
  <si>
    <t xml:space="preserve">Сетеполотно скрученная леска 0,20х5; 50-3,0-100</t>
  </si>
  <si>
    <t xml:space="preserve">Сетеполотно скрученная леска 0,20х5; 50-6,0-100</t>
  </si>
  <si>
    <t xml:space="preserve">Сетеполотно скрученная леска 0,20х5; 55-3,0-100</t>
  </si>
  <si>
    <t xml:space="preserve">Сетеполотно скрученная леска 0,20х5; 55-6,0-100</t>
  </si>
  <si>
    <t xml:space="preserve">Сетеполотно скрученная леска 0,20х5; 60-3,0-100</t>
  </si>
  <si>
    <t xml:space="preserve">Сетеполотно скрученная леска 0,20х5; 60-6,0-100</t>
  </si>
  <si>
    <t xml:space="preserve">Сетеполотно скрученная леска 0,20х5; 65-3,0-100</t>
  </si>
  <si>
    <t xml:space="preserve">Сетеполотно скрученная леска 0,20х5; 65-6,0-100</t>
  </si>
  <si>
    <t xml:space="preserve">Сетеполотно скрученная леска 0,20х5; 70-3,0-100</t>
  </si>
  <si>
    <t xml:space="preserve">Сетеполотно скрученная леска 0,20х5; 70-6,0-100</t>
  </si>
  <si>
    <t xml:space="preserve">Сетеполотно скрученная леска 0,20х5; 75-3,0-100</t>
  </si>
  <si>
    <t xml:space="preserve">Сетеполотно скрученная леска 0,20х5; 75-6,0-100</t>
  </si>
  <si>
    <t xml:space="preserve">Сетеполотно скрученная леска 0,20х5; 80-3,0-100</t>
  </si>
  <si>
    <t xml:space="preserve">Сетеполотно скрученная леска 0,20х5; 80-6,0-100</t>
  </si>
  <si>
    <t xml:space="preserve">Сетеполотно скрученная леска 0,20х5; 90-6,0-100</t>
  </si>
  <si>
    <t xml:space="preserve">Сетеполотна леска 0,20 мм х 6</t>
  </si>
  <si>
    <t xml:space="preserve">Сетеполотно скрученная леска 0,20х6; 50-3,0-100</t>
  </si>
  <si>
    <t xml:space="preserve">Разрывная нагрузка 17,4 кг.</t>
  </si>
  <si>
    <t xml:space="preserve">Сетеполотно скрученная леска 0,20х6; 50-6,0-100</t>
  </si>
  <si>
    <t xml:space="preserve">0,20х6; 50-6,0 (60,5 ячей) -100, сетеполотно Crystal скрученная леска</t>
  </si>
  <si>
    <t xml:space="preserve">Crystal</t>
  </si>
  <si>
    <t xml:space="preserve">Сетеполотно скрученная леска 0,20х6; 55-3,0-100</t>
  </si>
  <si>
    <t xml:space="preserve">Сетеполотно скрученная леска 0,20х6; 55-5,0-100</t>
  </si>
  <si>
    <t xml:space="preserve">Сетеполотно скрученная леска 0,20х6; 55-6,0-100</t>
  </si>
  <si>
    <t xml:space="preserve">Сетеполотно скрученная леска 0,20х6; 60-3,0-100</t>
  </si>
  <si>
    <t xml:space="preserve">Сетеполотно скрученная леска 0,20х6; 60-6,0-100</t>
  </si>
  <si>
    <t xml:space="preserve">Сетеполотно скрученная леска 0,20х6; 65-3,0-100</t>
  </si>
  <si>
    <t xml:space="preserve">Сетеполотно скрученная леска 0,20х6; 65-5,0-100</t>
  </si>
  <si>
    <t xml:space="preserve">Сетеполотно скрученная леска 0,20х6; 65-6,0-100</t>
  </si>
  <si>
    <t xml:space="preserve">0,20х6; 65-9,0 (69,5 ячей) -100, сетеполотно Crystal скрученная леска</t>
  </si>
  <si>
    <t xml:space="preserve">Сетеполотно скрученная леска 0,20х6; 70-3,0-100</t>
  </si>
  <si>
    <t xml:space="preserve">Сетеполотно скрученная леска 0,20х6; 70-6,0-100</t>
  </si>
  <si>
    <t xml:space="preserve">Сетеполотно скрученная леска 0,20х6; 75-3,0-100</t>
  </si>
  <si>
    <t xml:space="preserve">Сетеполотно скрученная леска 0,20х6; 75-6,0-100</t>
  </si>
  <si>
    <t xml:space="preserve">Сетеполотно скрученная леска 0,20х6; 80-3,0-100</t>
  </si>
  <si>
    <t xml:space="preserve">Сетеполотно скрученная леска 0,20х6; 80-6,0-100</t>
  </si>
  <si>
    <t xml:space="preserve">0,20х6; 80-6,0 (37,5 ячей) -100, сетеполотно Crystal скрученная леска</t>
  </si>
  <si>
    <t xml:space="preserve">Сетеполотно скрученная леска 0,20х6; 90-3,0-100</t>
  </si>
  <si>
    <t xml:space="preserve">Сетеполотно скрученная леска 0,20х6; 90-6,0-100</t>
  </si>
  <si>
    <t xml:space="preserve">0,20х6; 90-6,0 (33,5 ячей) -100, сетеполотно Crystal скрученная Леска</t>
  </si>
  <si>
    <t xml:space="preserve">Сетеполотна леска 0,20 мм х 8</t>
  </si>
  <si>
    <t xml:space="preserve">Сетеполотно скрученная леска 0,20х8; 60-3,0-100</t>
  </si>
  <si>
    <t xml:space="preserve">Разрывная нагрузка 23,2 кг.</t>
  </si>
  <si>
    <t xml:space="preserve">Сетеполотно скрученная леска 0,20х8; 60-5,0-100</t>
  </si>
  <si>
    <t xml:space="preserve">Сетеполотно скрученная леска 0,20х8; 60-6,0-100</t>
  </si>
  <si>
    <t xml:space="preserve">Сетеполотно скрученная леска 0,20х8; 65-3,0-100</t>
  </si>
  <si>
    <t xml:space="preserve">0,20х8; 65-4,5 (35,5 ячея)-100, сетеполотно Crystal скрученная леска</t>
  </si>
  <si>
    <t xml:space="preserve">Сетеполотно скрученная леска 0,20х8; 65-5,0-100</t>
  </si>
  <si>
    <t xml:space="preserve">Сетеполотно скрученная леска 0,20х8; 65-6,0-100</t>
  </si>
  <si>
    <t xml:space="preserve">Сетеполотно скрученная леска 0,20х8; 70-3,0-100</t>
  </si>
  <si>
    <t xml:space="preserve">0,20х8; 70-4,5 (32,5 ячей) -100, сетеполотно Crystal скрученная леска</t>
  </si>
  <si>
    <t xml:space="preserve">Сетеполотно скрученная леска 0,20х8; 70-5,0-100</t>
  </si>
  <si>
    <t xml:space="preserve">Сетеполотно скрученная леска 0,20х8; 70-6,0-100</t>
  </si>
  <si>
    <t xml:space="preserve">0,20х8; 70-6,0 (43,5 ячей) -100, сетеполотно Crystal скрученная Леска</t>
  </si>
  <si>
    <t xml:space="preserve">0,20х8; 70-9,0 (64,5 ячей) -100, сетеполотно Crystal скрученная Леска</t>
  </si>
  <si>
    <t xml:space="preserve">Сетеполотно скрученная леска 0,20х8; 75-6,0-100</t>
  </si>
  <si>
    <t xml:space="preserve">0,20х8; 75-6,0 (40,5 ячей) -100, сетеполотно Crystal скрученная Леска</t>
  </si>
  <si>
    <t xml:space="preserve">Сетеполотно скрученная леска 0,20х8; 80-3,0-100</t>
  </si>
  <si>
    <t xml:space="preserve">Разрывная нагрузка 23,2 кг</t>
  </si>
  <si>
    <t xml:space="preserve">Сетеполотно скрученная леска 0,20х8; 80-6,0-100</t>
  </si>
  <si>
    <t xml:space="preserve">Сетеполотно скрученная леска 0,20х8; 90-3,0-100</t>
  </si>
  <si>
    <t xml:space="preserve">Сетеполотно скрученная леска 0,20х8; 90-6,0-100</t>
  </si>
  <si>
    <t xml:space="preserve">Сетеполотно скрученная леска 0,20х8; 100-6,0-100</t>
  </si>
  <si>
    <t xml:space="preserve">Сетеполотно скрученная леска 0,20х8; 120-6,0-100</t>
  </si>
  <si>
    <t xml:space="preserve">Сетеполотно скрученная леска 0,20х8; 130-6,0-100</t>
  </si>
  <si>
    <t xml:space="preserve">Сетеполотна леска 0,20 мм х 10</t>
  </si>
  <si>
    <t xml:space="preserve">Сетеполотно скрученная леска 0,20х10; 65-6,0-100</t>
  </si>
  <si>
    <t xml:space="preserve">Разрывная нагрузка 29,0 кг.</t>
  </si>
  <si>
    <t xml:space="preserve">0,20мм*10; 70-6,0 (43,5 яч.) -100, сетеполотно Crystal скрученная Леска</t>
  </si>
  <si>
    <t xml:space="preserve">0,20мм*10; 75-6,0 (40,5 яч.) -100, сетеполотно Crystal скрученная Леска</t>
  </si>
  <si>
    <t xml:space="preserve">Сетеполотно скрученная леска 0,20х10; 80-6,0-100</t>
  </si>
  <si>
    <t xml:space="preserve">0,20мм*10; 80-6,0 (37,5 яч.) -100, сетеполотно Crystal скрученная Леска</t>
  </si>
  <si>
    <t xml:space="preserve">0,20мм*10; 90-6,0 (33,5 яч.) -100, сетеполотно Crystal скрученная Леска</t>
  </si>
  <si>
    <t xml:space="preserve">0,20мм*10; 100-6,0 (30,5 яч.) -100, сетеполотно Crystal скрученная Леска</t>
  </si>
  <si>
    <t xml:space="preserve">0,20мм*10; 110-6,0 (27,5 яч.) -100, сетеполотно Crystal скрученная Леска</t>
  </si>
  <si>
    <t xml:space="preserve">0,20мм*10; 120-6,0 (25,5 яч.) -100, сетеполотно Crystal скрученная Леска</t>
  </si>
  <si>
    <t xml:space="preserve">0,20мм*10; 130-6,0 (23,5 яч.) -100, сетеполотно Crystal скрученная Леска</t>
  </si>
  <si>
    <t xml:space="preserve">Сетеполотна леска 0,20 мм х 12</t>
  </si>
  <si>
    <t xml:space="preserve">Сетеполотно скрученная леска 0,20х12; 90-6,0-100</t>
  </si>
  <si>
    <t xml:space="preserve">Разрывная нагрузка 32,5 кг.</t>
  </si>
  <si>
    <t xml:space="preserve">Сетеполотно скрученная леска 0,20х12; 100-6,0-100</t>
  </si>
  <si>
    <t xml:space="preserve">Сетеполотно скрученная леска 0,20х12; 110-6,0-100</t>
  </si>
  <si>
    <t xml:space="preserve">Сетеполотно скрученная леска 0,20х12; 120-6,0-100</t>
  </si>
  <si>
    <t xml:space="preserve">3 Сетеполотна капроновые</t>
  </si>
  <si>
    <t xml:space="preserve">Сетеполотно капроновое 110 den/2 диаметр нити 0,23 мм</t>
  </si>
  <si>
    <t xml:space="preserve">Сетеполотно капроновое 110 den/2; 16-1,8-60 </t>
  </si>
  <si>
    <t xml:space="preserve">Диаметр нити 0,23 мм, разрывная нагрузка 1,48 кг.</t>
  </si>
  <si>
    <t xml:space="preserve">Сетеполотно капроновое 110 den/2; 16-75-150 </t>
  </si>
  <si>
    <t xml:space="preserve">Сетеполотно капроновое 110 den/2; 16-100-150 </t>
  </si>
  <si>
    <t xml:space="preserve">Сетеполотно капроновое 110 den/2; 18-1,8-60 </t>
  </si>
  <si>
    <t xml:space="preserve">Сетеполотно капроновое 110 den/2; 18-75-150 </t>
  </si>
  <si>
    <t xml:space="preserve">Сетеполотно капроновое 110 den/2; 18-100-150 </t>
  </si>
  <si>
    <t xml:space="preserve">Сетеполотно капроновое 110 den/2; 20-1,8-60 </t>
  </si>
  <si>
    <t xml:space="preserve">Сетеполотно капроновое 110 den/2; 20-45 (1,8 м) -150 Neptun</t>
  </si>
  <si>
    <t xml:space="preserve"> Neptun</t>
  </si>
  <si>
    <t xml:space="preserve">Сетеполотно капроновое 110 den/2; 20-45-150 </t>
  </si>
  <si>
    <t xml:space="preserve">Сетеполотно капроновое 110 den/2; 20-75-150 </t>
  </si>
  <si>
    <t xml:space="preserve">Сетеполотно капроновое 110 den/2; 20-100-150 </t>
  </si>
  <si>
    <t xml:space="preserve">Сетеполотно капроновое 110 den/2; 22-1,8-60 Neptun</t>
  </si>
  <si>
    <t xml:space="preserve">Сетеполотно капроновое 110 den/2; 22-1,8-60 </t>
  </si>
  <si>
    <t xml:space="preserve">Сетеполотно капроновое 110 den/2; 22-45 (2,0 м)-150 Neptun</t>
  </si>
  <si>
    <t xml:space="preserve">Сетеполотно капроновое 110 den/2; 22-45-150 </t>
  </si>
  <si>
    <t xml:space="preserve">Сетеполотно капроновое 110 den/2; 22-75-150 </t>
  </si>
  <si>
    <t xml:space="preserve">Сетеполотно капроновое 110 den/2; 22-100-150 </t>
  </si>
  <si>
    <t xml:space="preserve">Сетеполотно капроновое 110 den/2; 24-1,8-60 Neptun</t>
  </si>
  <si>
    <t xml:space="preserve">Сетеполотно капроновое 110 den/2; 24-1,8-60 </t>
  </si>
  <si>
    <t xml:space="preserve">Сетеполотно капроновое 110 den/2; 24-45-150 </t>
  </si>
  <si>
    <t xml:space="preserve">Сетеполотно капроновое 110 den/2; 24-75-150 </t>
  </si>
  <si>
    <t xml:space="preserve">Сетеполотно капроновое 110 den/2; 24-100-150 </t>
  </si>
  <si>
    <t xml:space="preserve">Сетеполотно капроновое 110 den/2; 27-1,8-60 </t>
  </si>
  <si>
    <t xml:space="preserve">Сетеполотно капроновое 110 den/2; 27-45 (2,5 м)-150 Neptun</t>
  </si>
  <si>
    <t xml:space="preserve">Сетеполотно капроновое 110 den/2; 27-45-150 </t>
  </si>
  <si>
    <t xml:space="preserve">Сетеполотно капроновое 110 den/2; 27-100-150 </t>
  </si>
  <si>
    <t xml:space="preserve">Сетеполотно капроновое 110 den/2; 30-1,8-60 </t>
  </si>
  <si>
    <t xml:space="preserve">Сетеполотно капроновое 110 den/2; 30-45(2,7 м)-150  Neptun</t>
  </si>
  <si>
    <t xml:space="preserve">Сетеполотно капроновое 110 den/2; 30-45-150 </t>
  </si>
  <si>
    <t xml:space="preserve">Сетеполотно капроновое 110 den/2; 30-75-150 </t>
  </si>
  <si>
    <t xml:space="preserve">Сетеполотно капроновое 110 den/2; 30-100-150 </t>
  </si>
  <si>
    <t xml:space="preserve">Сетеполотно капроновое 110 den/2; 32-45 (2,9 м) -150 Neptun</t>
  </si>
  <si>
    <t xml:space="preserve">Сетеполотно капроновое 110 den/2; 30-1,8-60 Neptun</t>
  </si>
  <si>
    <t xml:space="preserve">Сетеполотно капроновое 110 den/2; 35-1,8-60 Neptun</t>
  </si>
  <si>
    <t xml:space="preserve">Сетеполотно капроновое 110 den/2; 35-1,8-60 </t>
  </si>
  <si>
    <t xml:space="preserve">Сетеполотно капроновое 110 den/2; 35-45-150 </t>
  </si>
  <si>
    <t xml:space="preserve">Сетеполотно капроновое 110 den/2; 35-75-150 </t>
  </si>
  <si>
    <t xml:space="preserve">Сетеполотно капроновое 110 den/2; 35-100-150 </t>
  </si>
  <si>
    <t xml:space="preserve">Сетеполотно капроновое 110 den/2; 36-100-150 Crystal </t>
  </si>
  <si>
    <t xml:space="preserve">Сетеполотно капроновое 110 den/2; 40-1,8-60 Neptun</t>
  </si>
  <si>
    <t xml:space="preserve">Сетеполотно капроновое 110 den/2; 40-1,8-60 </t>
  </si>
  <si>
    <t xml:space="preserve">Сетеполотно капроновое 110 den/2; 36-45 (3,2 м)-150 Neptun</t>
  </si>
  <si>
    <t xml:space="preserve">Сетеполотно капроновое 110 den/2; 40-45 (3,6 м) -150 Neptun</t>
  </si>
  <si>
    <t xml:space="preserve">Сетеполотно капроновое 110 den/2; 40-45-150 </t>
  </si>
  <si>
    <t xml:space="preserve">Сетеполотно капроновое 110 den/2; 40-75-150 </t>
  </si>
  <si>
    <t xml:space="preserve">Сетеполотно капроновое 110 den/2; 40-100-150 </t>
  </si>
  <si>
    <t xml:space="preserve">Сетеполотно капроновое 110 den/2; 45-1,8-60 </t>
  </si>
  <si>
    <t xml:space="preserve">Сетеполотно капроновое 110 den/2; 45-45 (4,0 м) -150 Neptun</t>
  </si>
  <si>
    <t xml:space="preserve">Сетеполотно капроновое 110 den/2; 45-45-150 </t>
  </si>
  <si>
    <t xml:space="preserve">Сетеполотно капроновое 110/2;  45-45-150 Crystal </t>
  </si>
  <si>
    <t xml:space="preserve">Сетеполотно капроновое 110 den/2; 45-75-150 </t>
  </si>
  <si>
    <t xml:space="preserve">Сетеполотно капроновое 110 den/2; 50-1,8-60 Neptun</t>
  </si>
  <si>
    <t xml:space="preserve">Сетеполотно капроновое 110 den/2; 45-100-150 </t>
  </si>
  <si>
    <t xml:space="preserve">Сетеполотно капроновое 110 den/2; 45-100-150 Crystal </t>
  </si>
  <si>
    <t xml:space="preserve">Сетеполотно капроновое 210 den/2 диаметр нити 0,32 мм</t>
  </si>
  <si>
    <t xml:space="preserve">Сетеполотно капроновое 210 den/2; 10-1,2-60 </t>
  </si>
  <si>
    <t xml:space="preserve">Диаметр нити 0,32 мм, разрывная нагрузка 3,06 кг.</t>
  </si>
  <si>
    <t xml:space="preserve">Сетеполотно капроновое 210 den/2; 20-1,8-60 </t>
  </si>
  <si>
    <t xml:space="preserve">Сетеполотно капроновое 210 den/2; 20-45-150 </t>
  </si>
  <si>
    <t xml:space="preserve">Сетеполотно капроновое 210 den/2; 20-75-150 </t>
  </si>
  <si>
    <t xml:space="preserve">Сетеполотно капроновое 210 den/2; 20-100-150 </t>
  </si>
  <si>
    <t xml:space="preserve">Сетеполотно капроновое 210 den/2; 22-45-150 </t>
  </si>
  <si>
    <t xml:space="preserve">Сетеполотно капроновое 210 den/2; 22-75-150 </t>
  </si>
  <si>
    <t xml:space="preserve">Сетеполотно капроновое 210 den/2; 22-100-150 </t>
  </si>
  <si>
    <t xml:space="preserve">Сетеполотно капроновое 210 den/2; 24-45-150 </t>
  </si>
  <si>
    <t xml:space="preserve">Сетеполотно капроновое 210 den/2; 24-75-150 </t>
  </si>
  <si>
    <t xml:space="preserve">Сетеполотно капроновое 210 den/2; 24-100-150 </t>
  </si>
  <si>
    <t xml:space="preserve">Сетеполотно капроновое 210 den/2; 25-1,8-60 </t>
  </si>
  <si>
    <t xml:space="preserve">Сетеполотно капроновое 210 den/2; 27-1,8-60 </t>
  </si>
  <si>
    <t xml:space="preserve">Сетеполотно капроновое 210 den/2; 27-45-150 </t>
  </si>
  <si>
    <t xml:space="preserve">Сетеполотно капроновое 210 den/2; 27-75-150 </t>
  </si>
  <si>
    <t xml:space="preserve">Сетеполотно капроновое 210 den/2; 27-100-150 </t>
  </si>
  <si>
    <t xml:space="preserve">Сетеполотно капроновое 210 den/2; 30-1,8-60 </t>
  </si>
  <si>
    <t xml:space="preserve">Сетеполотно капроновое 210 den/2; 30-45-150 </t>
  </si>
  <si>
    <t xml:space="preserve">Сетеполотно капроновое 210 den/2; 30-45-150 Crystal</t>
  </si>
  <si>
    <t xml:space="preserve">Сетеполотно капроновое 210 den/2; 30-75-150 </t>
  </si>
  <si>
    <t xml:space="preserve">Сетеполотно капроновое 210 den/2; 30-100-150 </t>
  </si>
  <si>
    <t xml:space="preserve">Сетеполотно капроновое 210 den/2; 30-100-150 Crystal</t>
  </si>
  <si>
    <t xml:space="preserve">Сетеполотно капроновое 210 den/2; 32-100-150 </t>
  </si>
  <si>
    <t xml:space="preserve">Сетеполотно капроновое 210 den/2; 32-100-150 Crystal</t>
  </si>
  <si>
    <t xml:space="preserve">Сетеполотно капроновое 210 den/2; 32-45-150 Crystal</t>
  </si>
  <si>
    <t xml:space="preserve">Сетеполотно капроновое 210 den/2; 33-45-150 </t>
  </si>
  <si>
    <t xml:space="preserve">Сетеполотно капроновое 210 den/2; 33-75-150 </t>
  </si>
  <si>
    <t xml:space="preserve">Сетеполотно капроновое 210 den/2; 33-100-150 </t>
  </si>
  <si>
    <t xml:space="preserve">Сетеполотно капроновое 210 den/2; 35-1,8-60 </t>
  </si>
  <si>
    <t xml:space="preserve">Сетеполотно капроновое 210 den/2; 35-75-150 </t>
  </si>
  <si>
    <t xml:space="preserve">Сетеполотно капроновое 210 den/2; 35-100-150 </t>
  </si>
  <si>
    <t xml:space="preserve">Сетеполотно капроновое 210 den/2; 36-45-150 </t>
  </si>
  <si>
    <t xml:space="preserve">Сетеполотно капроновое 210 den/2; 36-100-150 Crystal</t>
  </si>
  <si>
    <t xml:space="preserve">Сетеполотно капроновое 210 den/2; 40-1,8-60 </t>
  </si>
  <si>
    <t xml:space="preserve">Сетеполотно капроновое 210 den/2; 40-45-150 </t>
  </si>
  <si>
    <t xml:space="preserve">Сетеполотно капроновое 210 den/2; 40-45-150 Crystal</t>
  </si>
  <si>
    <t xml:space="preserve">Сетеполотно капроновое 210 den/2; 40-75-150 </t>
  </si>
  <si>
    <t xml:space="preserve">Сетеполотно капроновое 210 den/2; 40-100-150 </t>
  </si>
  <si>
    <t xml:space="preserve">Сетеполотно капроновое 210 den/2; 40-100-150 Crystal</t>
  </si>
  <si>
    <t xml:space="preserve">Сетеполотно капроновое 210 den/2; 45-1,8-60 </t>
  </si>
  <si>
    <t xml:space="preserve">Сетеполотно капроновое 210 den/2; 45-45-150 </t>
  </si>
  <si>
    <t xml:space="preserve">Сетеполотно капроновое 210 den/2; 45-45-150 Crystal</t>
  </si>
  <si>
    <t xml:space="preserve">Сетеполотно капроновое 210 den/2; 45-75-150 </t>
  </si>
  <si>
    <t xml:space="preserve">Сетеполотно капроновое 210 den/2; 45-100-150 </t>
  </si>
  <si>
    <t xml:space="preserve">Сетеполотно капроновое 210 den/2; 45-100-150 Crystal</t>
  </si>
  <si>
    <t xml:space="preserve">Сетеполотно капроновое 210 den/2; 50-1,8-60 </t>
  </si>
  <si>
    <t xml:space="preserve">Сетеполотно капроновое 210 den/2; 50-3,0-120 </t>
  </si>
  <si>
    <t xml:space="preserve">Сетеполотно капроновое 210 den/2; 50-45-150 </t>
  </si>
  <si>
    <t xml:space="preserve">210/2; 50-45-150 сетеполотно Crystal капрон</t>
  </si>
  <si>
    <t xml:space="preserve"> Crystal</t>
  </si>
  <si>
    <t xml:space="preserve">210/2; 50-60-150 сетеполотно Crystal капрон</t>
  </si>
  <si>
    <t xml:space="preserve">Сетеполотно капроновое 210 den/2; 50-75-150 </t>
  </si>
  <si>
    <t xml:space="preserve">Сетеполотно капроновое 210 den/2; 50-100-150 </t>
  </si>
  <si>
    <t xml:space="preserve">Сетеполотно капроновое 210 den/2; 50-100-150 Crystal</t>
  </si>
  <si>
    <t xml:space="preserve">Сетеполотно капроновое 210 den/2; 55-1,8-60 </t>
  </si>
  <si>
    <t xml:space="preserve">210/2; 55-45-150 сетеполотно Crystal капрон</t>
  </si>
  <si>
    <t xml:space="preserve">210/2; 55-60-150 сетеполотно Crystal капрон</t>
  </si>
  <si>
    <t xml:space="preserve">Сетеполотно капроновое 210 den/2; 55-45-150 </t>
  </si>
  <si>
    <t xml:space="preserve">Сетеполотно капроновое 210 den/2; 55-45-150 Crystal</t>
  </si>
  <si>
    <t xml:space="preserve">Сетеполотно капроновое 210 den/2; 55-60-150 Crystal</t>
  </si>
  <si>
    <t xml:space="preserve">Сетеполотно капроновое 210 den/2; 55-75-150 </t>
  </si>
  <si>
    <t xml:space="preserve">Сетеполотно капроновое 210 den/2; 55-100-150 </t>
  </si>
  <si>
    <t xml:space="preserve">Сетеполотно капроновое 210 den/2; 55-100-150 Crystal</t>
  </si>
  <si>
    <t xml:space="preserve">Сетеполотно капроновое 210 den/2; 60-1,8-60 </t>
  </si>
  <si>
    <t xml:space="preserve">210/2; 60-45-150 сетеполотно Crystal капрон</t>
  </si>
  <si>
    <t xml:space="preserve">210/2; 60-60-150 сетеполотно Crystal капрон</t>
  </si>
  <si>
    <t xml:space="preserve">Сетеполотно капроновое 210 den/2; 60-45-150 </t>
  </si>
  <si>
    <t xml:space="preserve">Сетеполотно капроновое 210 den/2; 60-75-150 </t>
  </si>
  <si>
    <t xml:space="preserve">Сетеполотно капроновое 210 den/2; 60-100-150 </t>
  </si>
  <si>
    <t xml:space="preserve">Сетеполотно капроновое 210 den/2; 60-100-150 Crystal</t>
  </si>
  <si>
    <t xml:space="preserve">Сетеполотно капроновое 210 den/2; 65-1,8-60 </t>
  </si>
  <si>
    <t xml:space="preserve">210/2; 65-45-150 сетеполотно Crystal капрон</t>
  </si>
  <si>
    <t xml:space="preserve">210/2; 65-60-150 сетеполотно Crystal капрон</t>
  </si>
  <si>
    <t xml:space="preserve">Сетеполотно капроновое 210 den/2; 65-45-150 </t>
  </si>
  <si>
    <t xml:space="preserve">Сетеполотно капроновое 210 den/2; 65-75-150 </t>
  </si>
  <si>
    <t xml:space="preserve">Сетеполотно капроновое 210 den/2; 65-100-150 </t>
  </si>
  <si>
    <t xml:space="preserve">Сетеполотно капроновое 210 den/2; 65-100-150 Crystal</t>
  </si>
  <si>
    <t xml:space="preserve">Сетеполотно капроновое 210 den/2; 70-1,8-60 </t>
  </si>
  <si>
    <t xml:space="preserve">Сетеполотно капроновое 210 den/2; 70-1,8-60 Neptun</t>
  </si>
  <si>
    <t xml:space="preserve">210/2; 70-45-150 сетеполотно Crystal капрон</t>
  </si>
  <si>
    <t xml:space="preserve">210/2; 70-60-150 сетеполотно Crystal капрон</t>
  </si>
  <si>
    <t xml:space="preserve">Сетеполотно капроновое 210 den/2; 70-60 (8,5 м) -150 Neptun</t>
  </si>
  <si>
    <t xml:space="preserve">Сетеполотно капроновое 210 den/2; 70-45 (6,3 м) -150 Neptun</t>
  </si>
  <si>
    <t xml:space="preserve">Сетеполотно капроновое 210 den/2; 70-45-150 </t>
  </si>
  <si>
    <t xml:space="preserve">Сетеполотно капроновое 210 den/2; 70-75-150 </t>
  </si>
  <si>
    <t xml:space="preserve">Сетеполотно капроновое 210 den/2; 70-100-150 </t>
  </si>
  <si>
    <t xml:space="preserve">Сетеполотно капроновое 210 den/2; 70-100-150 Crystal</t>
  </si>
  <si>
    <t xml:space="preserve">Сетеполотно капроновое 210 den/2; 75-1,8-60 </t>
  </si>
  <si>
    <t xml:space="preserve">210/2; 75-45-150 сетеполотно Crystal капрон</t>
  </si>
  <si>
    <t xml:space="preserve">Сетеполотно капроновое 210 den/2; 75-45-150 </t>
  </si>
  <si>
    <t xml:space="preserve">Сетеполотно капроновое 210 den/2; 75-75-150 </t>
  </si>
  <si>
    <t xml:space="preserve">Сетеполотно капроновое 210 den/2; 75-100-150 </t>
  </si>
  <si>
    <t xml:space="preserve">Сетеполотно капроновое 210 den/2; 75-100-150  Crystal</t>
  </si>
  <si>
    <t xml:space="preserve">Сетеполотно капроновое 210 den/2; 80-1,8-60 </t>
  </si>
  <si>
    <t xml:space="preserve">210/2; 80-45-150 сетеполотно Crystal капрон</t>
  </si>
  <si>
    <t xml:space="preserve">Сетеполотно капроновое 210 den/2; 80-45-150 </t>
  </si>
  <si>
    <t xml:space="preserve">Сетеполотно капроновое 210 den/2; 80-75-150 </t>
  </si>
  <si>
    <t xml:space="preserve">Сетеполотно капроновое 210 den/2; 80-100-150 </t>
  </si>
  <si>
    <t xml:space="preserve">Сетеполотно капроновое 210 den/2; 80-100-150  Crystal</t>
  </si>
  <si>
    <t xml:space="preserve">Сетеполотно капроновое 210 den/2; 90-1,8-60 </t>
  </si>
  <si>
    <t xml:space="preserve">210/2; 90-45-150 сетеполотно Crystal капрон</t>
  </si>
  <si>
    <t xml:space="preserve">Сетеполотно капроновое 210 den/2; 90-45-150 </t>
  </si>
  <si>
    <t xml:space="preserve">Сетеполотно капроновое 210 den/2; 90-75-150 </t>
  </si>
  <si>
    <t xml:space="preserve">Сетеполотно капроновое 210 den/2; 90-100-150 </t>
  </si>
  <si>
    <t xml:space="preserve">Сетеполотно капроновое 210 den/3 диаметр нити 0,36 мм</t>
  </si>
  <si>
    <t xml:space="preserve">Сетеполотно капроновое 210den/3; 30-45 яч (2,7 м)-150, Neptun </t>
  </si>
  <si>
    <t xml:space="preserve">Диаметр нити 0,36 мм, разрывная нагрузка 4,33 кг.</t>
  </si>
  <si>
    <t xml:space="preserve">Сетеполотно капроновое 210den/3; 36-45 яч (3,3 м)-150, Neptun </t>
  </si>
  <si>
    <t xml:space="preserve">Сетеполотно капроновое 210den/3; 40-45 яч (3,6 м)-150, Neptun </t>
  </si>
  <si>
    <t xml:space="preserve">Сетеполотно капроновое 210 den/3; 40-45-150 </t>
  </si>
  <si>
    <t xml:space="preserve">Сетеполотно капроновое 210 den/3; 40-100-150 </t>
  </si>
  <si>
    <t xml:space="preserve">Сетеполотно капроновое 210 den/3; 45-45-150 </t>
  </si>
  <si>
    <t xml:space="preserve">Сетеполотно капроновое 210 den/3; 45-100-150 </t>
  </si>
  <si>
    <t xml:space="preserve">Сетеполотно капроновое 210den/3; 45-45 яч (4,1 м)-150, Neptun </t>
  </si>
  <si>
    <t xml:space="preserve">Сетеполотно капроновое 210 den/3; 50-45-150 </t>
  </si>
  <si>
    <t xml:space="preserve">Сетеполотно капроновое 210 den/3; 50-100-150 </t>
  </si>
  <si>
    <t xml:space="preserve">Сетеполотно капроновое 210den/3; 50-45 яч (4,6 м)-150, Neptun </t>
  </si>
  <si>
    <t xml:space="preserve">Сетеполотно капроновое 210den/3; 50-60 яч (7,1 м)-150, Neptun </t>
  </si>
  <si>
    <t xml:space="preserve">210/3; 55-45-150 сетеполотно Crystal капрон</t>
  </si>
  <si>
    <t xml:space="preserve">210/3; 55-60-150 сетеполотно Crystal капрон</t>
  </si>
  <si>
    <t xml:space="preserve">Сетеполотно капроновое 210 den/3; 55-45-150 </t>
  </si>
  <si>
    <t xml:space="preserve">Сетеполотно капроновое 210 den/3; 55-100-150 </t>
  </si>
  <si>
    <t xml:space="preserve">Сетеполотно капроновое 210den/3; 55-45 яч (5,0 м)-150, Neptun </t>
  </si>
  <si>
    <t xml:space="preserve">210/3; 60-45-150 сетеполотно Crystal капрон</t>
  </si>
  <si>
    <t xml:space="preserve">210/3; 60-60-150 сетеполотно Crystal капрон</t>
  </si>
  <si>
    <t xml:space="preserve">Сетеполотно капроновое 210 den/3; 60-45 яч (5,4 м)-150 Neptun </t>
  </si>
  <si>
    <t xml:space="preserve">Neptun </t>
  </si>
  <si>
    <t xml:space="preserve">Сетеполотно капроновое 210 den/3; 60-45-150 </t>
  </si>
  <si>
    <t xml:space="preserve">Сетеполотно капроновое 210 den/3; 60-100-150 </t>
  </si>
  <si>
    <t xml:space="preserve">Сетеполотно капроновое 210den/3; 60-60 яч (7,3 м)-150, Neptun </t>
  </si>
  <si>
    <t xml:space="preserve">Сетеполотно капроновое 210 den/3; 65-45-150 </t>
  </si>
  <si>
    <t xml:space="preserve">210/3; 65-45-150 сетеполотно Crystal капрон</t>
  </si>
  <si>
    <t xml:space="preserve">210/3; 65-60-150 сетеполотно Crystal капрон</t>
  </si>
  <si>
    <t xml:space="preserve">Сетеполотно капроновое 210 den/3; 65-45-(5,8)-150, Neptun</t>
  </si>
  <si>
    <t xml:space="preserve">Сетеполотно капроновое 210 den/3; 65-60-(7,9)-150, Neptun</t>
  </si>
  <si>
    <t xml:space="preserve">Сетеполотно капроновое 210 den/3; 65-100-150 </t>
  </si>
  <si>
    <t xml:space="preserve">210/3; 70-45-150 сетеполотно Crystal капрон</t>
  </si>
  <si>
    <t xml:space="preserve">210/3; 70-60-150 сетеполотно Crystal капрон</t>
  </si>
  <si>
    <t xml:space="preserve">Сетеполотно капроновое 210 den/3; 70-60-150 Neptun</t>
  </si>
  <si>
    <t xml:space="preserve">Сетеполотно капроновое 210 den/3; 70-45-150 Neptun</t>
  </si>
  <si>
    <t xml:space="preserve">Сетеполотно капроновое 210 den/3; 70-45-150 </t>
  </si>
  <si>
    <t xml:space="preserve">Сетеполотно капроновое 210 den/3; 70-100-150 </t>
  </si>
  <si>
    <t xml:space="preserve">210/3; 75-45-150 сетеполотно Crystal капрон</t>
  </si>
  <si>
    <t xml:space="preserve">Сетеполотно капроновое 210 den/3; 75-45-150 </t>
  </si>
  <si>
    <t xml:space="preserve">Сетеполотно капроновое 210 den/3; 75-100-150 </t>
  </si>
  <si>
    <t xml:space="preserve">210/3; 80-45-150 сетеполотно Crystal капрон</t>
  </si>
  <si>
    <t xml:space="preserve">Сетеполотно капроновое 210 den/3; 80-45-150 </t>
  </si>
  <si>
    <t xml:space="preserve">Сетеполотно капроновое 210 den/3; 80-100-150 </t>
  </si>
  <si>
    <t xml:space="preserve">210/3; 90-45-150 сетеполотно Crystal капрон</t>
  </si>
  <si>
    <t xml:space="preserve">Сетеполотно капроновое 210 den/3; 90-45-150 </t>
  </si>
  <si>
    <t xml:space="preserve">Сетеполотно капроновое 210 den/3; 90-100-150 </t>
  </si>
  <si>
    <t xml:space="preserve">Сетеполотно капроновое 210 den/3; 100-45-150 </t>
  </si>
  <si>
    <t xml:space="preserve">Сетеполотно капроновое 210 den/3; 100-100-150 </t>
  </si>
  <si>
    <t xml:space="preserve">Сетеполотно капроновое 210 den/3; 110-45-150 </t>
  </si>
  <si>
    <t xml:space="preserve">Сетеполотно капроновое 210 den/3; 110-100-150 </t>
  </si>
  <si>
    <t xml:space="preserve">Сетеполотно капроновое 210 den/3; 120-45-150 </t>
  </si>
  <si>
    <t xml:space="preserve">Сетеполотно капроновое 210 den/3; 120-100-150 </t>
  </si>
  <si>
    <t xml:space="preserve">Сетеполотно капроновое 210 den/6 диаметр нити 0,56 мм</t>
  </si>
  <si>
    <t xml:space="preserve">Сетеполотно капроновое 210 den/6; 45-6,0-120 </t>
  </si>
  <si>
    <t xml:space="preserve">Диаметр нити 0,56 мм, разрывная нагрузка 7,80 кг.</t>
  </si>
  <si>
    <t xml:space="preserve">Сетеполотно капроновое 210 den/6; 50-6,0-120 </t>
  </si>
  <si>
    <t xml:space="preserve">Сетеполотно капроновое 210 den/6; 55-6,0-120 </t>
  </si>
  <si>
    <t xml:space="preserve">Сетеполотно капроновое 210 den/6; 60-6,0-120 </t>
  </si>
  <si>
    <t xml:space="preserve">Сетеполотно капроновое 210 den/6; 65-6,0-120 </t>
  </si>
  <si>
    <t xml:space="preserve">Сетеполотно капроновое 210 den/6; 70-6,0-120 </t>
  </si>
  <si>
    <t xml:space="preserve">Сетеполотно капроновое 210 den/6; 80-6,0-120 </t>
  </si>
  <si>
    <t xml:space="preserve">Сетеполотно капроновое 210 den/6; 90-6,0-120 </t>
  </si>
  <si>
    <t xml:space="preserve">Сетеполотно капроновое 210 den/6; 100-6,0-120 </t>
  </si>
  <si>
    <t xml:space="preserve">Сетеполотно капроновое 210 den/6; 120-6,0-120 </t>
  </si>
  <si>
    <t xml:space="preserve">Сетеполотно капроновое 210 den/9 диаметр нити 0,66 мм</t>
  </si>
  <si>
    <t xml:space="preserve">Сетеполотно капроновое 210 den/9; 45-6,0-120 </t>
  </si>
  <si>
    <t xml:space="preserve">Диаметр нити 0,66 мм, разрывная нагрузка 10,50 кг.</t>
  </si>
  <si>
    <t xml:space="preserve">Сетеполотно капроновое 210 den/9; 50-6,0-120 </t>
  </si>
  <si>
    <t xml:space="preserve">Сетеполотно капроновое 210 den/9; 55-6,0-120 </t>
  </si>
  <si>
    <t xml:space="preserve">Сетеполотно капроновое 210 den/9; 60-6,0-120 </t>
  </si>
  <si>
    <t xml:space="preserve">Сетеполотно капроновое 210 den/9; 65-6,0-120 </t>
  </si>
  <si>
    <t xml:space="preserve">Сетеполотно капроновое 210 den/9; 70-6,0-120 </t>
  </si>
  <si>
    <t xml:space="preserve">Сетеполотно капроновое нить 15,6т*3 диаметр нити 0,32 мм</t>
  </si>
  <si>
    <t xml:space="preserve">Сетеполотно капроновое 15,6х3; 14-45-150  (зеленое)</t>
  </si>
  <si>
    <t xml:space="preserve">Диаметр нити 0,32 мм. Высота 1 м 26 см.</t>
  </si>
  <si>
    <t xml:space="preserve">Сетеполотно капроновое 15,6х3; 26-45-150  (зеленое)</t>
  </si>
  <si>
    <t xml:space="preserve">Диаметр нити 0,32 мм. Высота 2 м 34 см.</t>
  </si>
  <si>
    <t xml:space="preserve">Сетеполотно капроновое нить 29т*2 диаметр нити 0,36 мм</t>
  </si>
  <si>
    <t xml:space="preserve">Сетеполотно капроновое 29х2; 30-45-150  (зеленое)</t>
  </si>
  <si>
    <t xml:space="preserve">Диаметр нити 0,36 мм. Высота 2 м 70 см.</t>
  </si>
  <si>
    <t xml:space="preserve">Сетеполотно капроновое 29х2; 40-45-150  (зеленое)</t>
  </si>
  <si>
    <t xml:space="preserve">Диаметр нити 0,36 мм. Высота 3 м 60 см.</t>
  </si>
  <si>
    <t xml:space="preserve">Сетеполотно капроновое 29х2; 45-45-150  (зеленое)</t>
  </si>
  <si>
    <t xml:space="preserve">Диаметр нити 0,36 мм. Высота 4 м 00 см.</t>
  </si>
  <si>
    <t xml:space="preserve">Сетеполотно капроновое 29х2; 50-45-150  (зеленое)</t>
  </si>
  <si>
    <t xml:space="preserve">Диаметр нити 0,36 мм. Высота 4 м 50 см.</t>
  </si>
  <si>
    <t xml:space="preserve">Сетеполотно капроновое 29х2; 55-45-150  (зеленое)</t>
  </si>
  <si>
    <t xml:space="preserve">Диаметр нити 0,36 мм. Высота 4 м 95 см.</t>
  </si>
  <si>
    <t xml:space="preserve">Сетеполотно капроновое нить 29т*3 диаметр нити 0,45 мм</t>
  </si>
  <si>
    <t xml:space="preserve">Сетеполотно капроновое 29х3; 22-45-150</t>
  </si>
  <si>
    <t xml:space="preserve">Диаметр нити 0,45 мм. Высота 2 м 16 см.</t>
  </si>
  <si>
    <t xml:space="preserve">Сетеполотно капроновое 29х3; 24-45-150</t>
  </si>
  <si>
    <t xml:space="preserve">Сетеполотно капроновое нить 29т*6 диаметр нити 0,66 мм</t>
  </si>
  <si>
    <t xml:space="preserve">Сетеполотно капроновое 29х6; 30-45-150</t>
  </si>
  <si>
    <t xml:space="preserve">Диаметр нити 0,66 мм. Высота 2 м 70 см.</t>
  </si>
  <si>
    <t xml:space="preserve">Сетеполотно капроновое 29х6; 40-45-150</t>
  </si>
  <si>
    <t xml:space="preserve">Сетеполотно капроновое 29х6; 55-45-150</t>
  </si>
  <si>
    <t xml:space="preserve">Диаметр нити 0,66 мм. Высота 4 м 95 см.</t>
  </si>
  <si>
    <t xml:space="preserve">Сетеполотно капроновое 29х6; 60-45-150</t>
  </si>
  <si>
    <t xml:space="preserve">Диаметр нити 0,66 мм. Высота 8 м 25 см.</t>
  </si>
  <si>
    <t xml:space="preserve">Сетеполотно капроновое 29х6; 65-45-150</t>
  </si>
  <si>
    <t xml:space="preserve">Сетеполотно капроновое 29х6; 70-45-150</t>
  </si>
  <si>
    <t xml:space="preserve">Сетеполотно капроновое 29х6; 80-45-150</t>
  </si>
  <si>
    <t xml:space="preserve">4 Сетеполотна  режевые</t>
  </si>
  <si>
    <t xml:space="preserve">Сетеполотно режевое 210 den/6; 200-2,4 (6 ячей) 120 </t>
  </si>
  <si>
    <t xml:space="preserve">Momoi Fishing Net MFG Co. Диаметр нити 0,56 мм.</t>
  </si>
  <si>
    <t xml:space="preserve">Сетеполотно режевое 210 den/6; 200-2,4 (6 ячей) 300 </t>
  </si>
  <si>
    <t xml:space="preserve">Сетеполотно режевое 210 den/9; 230-3,7 (8 ячей) 120 Neptun</t>
  </si>
  <si>
    <t xml:space="preserve">Диаметр нити 0,70 мм.</t>
  </si>
  <si>
    <t xml:space="preserve">Сетеполотно режевое 210 den/9; 240-3,8 (8 ячей) 120 Neptun</t>
  </si>
  <si>
    <t xml:space="preserve">Сетеполотно режевое 210 den/9; 250-4,0 (8 ячей) 120 Neptun</t>
  </si>
  <si>
    <t xml:space="preserve">Сетеполотно режевое 93,5х3; 180-5-150</t>
  </si>
  <si>
    <t xml:space="preserve">Диаметр нити 0,80 мм. высота 1,80 м</t>
  </si>
  <si>
    <t xml:space="preserve">Сетеполотно режевое 93,5х3; 200-(5,5 ячей)-150</t>
  </si>
  <si>
    <t xml:space="preserve">Диаметр нити 0,80 мм. высота 2,00 м</t>
  </si>
  <si>
    <t xml:space="preserve">Сетеполотно режевое 93,5х3; 220 (5,5 ячей) 150</t>
  </si>
  <si>
    <t xml:space="preserve">Диаметр нити 0,80 мм. высота 2,20 м</t>
  </si>
  <si>
    <t xml:space="preserve">Сетеполотно режевое 93,5х3; 240 (5,5 ячей) 150</t>
  </si>
  <si>
    <t xml:space="preserve">Диаметр нити 0,80 мм. высота 2,40 м</t>
  </si>
  <si>
    <t xml:space="preserve">Сетеполотно режевое 93,5х3; 260 (5,5 ячей) 150</t>
  </si>
  <si>
    <t xml:space="preserve">Диаметр нити 0,80 мм. высота 2,80 м</t>
  </si>
  <si>
    <t xml:space="preserve">Сетеполотно режевое 93,5х3; 270 (5,5 ячей) 150</t>
  </si>
  <si>
    <t xml:space="preserve">Диаметр нити 0,80 мм. высота 2,70 м</t>
  </si>
  <si>
    <t xml:space="preserve">Сетеполотно режевое 93,5х3; 280 (5,5 ячей) 150</t>
  </si>
  <si>
    <t xml:space="preserve">Диаметр нити 0,80 мм. высота 3,08 м</t>
  </si>
  <si>
    <t xml:space="preserve">Сетеполотно режевое 93,5х3; 300 (6 ячей) 150</t>
  </si>
  <si>
    <t xml:space="preserve">Диаметр нити 0,80 мм. высота 3,30 м</t>
  </si>
  <si>
    <t xml:space="preserve">Сетеполотно режевое 93,5х3; 300 (8 ячей) 150</t>
  </si>
  <si>
    <t xml:space="preserve">5 Дель капроновая</t>
  </si>
  <si>
    <t xml:space="preserve">Дель капроновая узловая, 93,5текс*3; ячея 8 мм, h=3 м, дл. 4,0 м, зеленая</t>
  </si>
  <si>
    <t xml:space="preserve">Нить диаметром 0,80 мм, высота 3 метра.</t>
  </si>
  <si>
    <t xml:space="preserve">Рыболовными делями называются сетные пластины изготовленные из нити, диаметр который в соотношении к размеру ячьи больше 0,01 (d/a &gt; 0,01). При этом условии, не происходит поцесс объячеивания рыбы делями, в отличие от жаберных сетепластин.&lt;br&gt;Сфера применения: &lt;br&gt;&lt;br&gt;закидные и ставные невода&lt;br&gt;рыбоводные и рыболовные садки&lt;br&gt;мережи, вентери, ловушки&lt;br&gt; заградительные сети&lt;br&gt;сетки для спорта&lt;br&gt;фасадные сетки для строительства&lt;br&gt;сетки для парников, теплиц, птичников&lt;br&gt;сетки для садовых хозяйств&lt;br&gt;сетки для декораций</t>
  </si>
  <si>
    <t xml:space="preserve">Дель капроновая узловая, 93,5текс*3; ячея 10 мм, h=3 м, длина 5,0 м, зеленая</t>
  </si>
  <si>
    <t xml:space="preserve">Дель капроновая узловая, 93,5текс*3; ячея 12 мм, h=3 м, длина 6,0 м, зеленая</t>
  </si>
  <si>
    <t xml:space="preserve">Дель капроновая узловая, 93,5текс*3; ячея 14 мм, h=3 м, длина 7,0 м, зеленая</t>
  </si>
  <si>
    <t xml:space="preserve">Дель капроновая узловая, 93,5текс*3; ячея 16 мм, h=3 м, длина 8,1 м, зеленая</t>
  </si>
  <si>
    <t xml:space="preserve">Дель капроновая узловая, 93,5текс*3; ячея 18 мм, h=3 м, длина 9,1 м, зеленая</t>
  </si>
  <si>
    <t xml:space="preserve">Дель капроновая узловая, 93,5текс*3; ячея 20 мм, h=3 м, длина 10,1 м, зеленая</t>
  </si>
  <si>
    <t xml:space="preserve">Дель капроновая узловая, 93,5текс*3; ячея 22 мм, h=3 м, длина 11,1 м, зеленая</t>
  </si>
  <si>
    <t xml:space="preserve">Дель капроновая узловая, 93,5текс*3; ячея 24 мм, h=3 м, длина 12,1 м, зеленая</t>
  </si>
  <si>
    <t xml:space="preserve">Дель капроновая узловая, 93,5текс*3; ячея 26 мм, h=3 м, длина 13,1 м, зеленая</t>
  </si>
  <si>
    <t xml:space="preserve">Дель капроновая узловая, 93,5текс*3; ячея 30 мм, h=3 м, длина 15,2 м, зеленая</t>
  </si>
  <si>
    <t xml:space="preserve">Дель капроновая узловая, 93,5текс*3; ячея 40 мм, h=3 м, длина 20,2 м, зеленая</t>
  </si>
  <si>
    <t xml:space="preserve">Дель капроновая узловая, 93,5текс*3; ячея 50 мм, h=3 м, длина 25 м, зеленая</t>
  </si>
  <si>
    <t xml:space="preserve">Шнуры, веревка, канат, лента</t>
  </si>
  <si>
    <t xml:space="preserve">Шнуры рыболовные</t>
  </si>
  <si>
    <t xml:space="preserve">Шнур FloatLine, плавающий шнур</t>
  </si>
  <si>
    <t xml:space="preserve">Шнур FloatLine, плавающий шнур 6 грам 1/ м 60 метров </t>
  </si>
  <si>
    <t xml:space="preserve">Петроканат </t>
  </si>
  <si>
    <t xml:space="preserve">Шнур плавающий.</t>
  </si>
  <si>
    <t xml:space="preserve">Шнур FloatLine, плавающий шнур 6 грам 1/ м 100 метров </t>
  </si>
  <si>
    <t xml:space="preserve">Шнур FloatLine, плавающий шнур 6 грам 1/ м 1.000 метров </t>
  </si>
  <si>
    <t xml:space="preserve">Шнур FloatLine, плавающий шнур 9 грам 1/ м 26 метров </t>
  </si>
  <si>
    <t xml:space="preserve">Шнур FloatLine, плавающий шнур 9 грам 1/ м 76 метров </t>
  </si>
  <si>
    <t xml:space="preserve">Шнур FloatLine, плавающий шнур 9 грам 1/ м 88 метров </t>
  </si>
  <si>
    <t xml:space="preserve">Шнур FloatLine, плавающий шнур 9 грам 1/ м 100 метров </t>
  </si>
  <si>
    <t xml:space="preserve">Шнур FloatLine, плавающий шнур 9 грам 1/ м 500 метров </t>
  </si>
  <si>
    <t xml:space="preserve">Шнур FloatLine, плавающий шнур 15 грам 1/ м за 50 метров </t>
  </si>
  <si>
    <t xml:space="preserve">Шнур FloatLine, плавающий шнур 15 грам 1/ м 250 метров </t>
  </si>
  <si>
    <t xml:space="preserve">Шнур FloatLine, плавающий шнур 25 грам 1/ м 50 метров </t>
  </si>
  <si>
    <t xml:space="preserve">Шнур FloatLine, плавающий шнур 25 грам 1/ м 250 метров </t>
  </si>
  <si>
    <t xml:space="preserve">Шнур LeadtLine, утяжеляющий</t>
  </si>
  <si>
    <t xml:space="preserve">Шнур LeadLine 14 грам, утяжеляющий шнур 1/ м 68 метров </t>
  </si>
  <si>
    <t xml:space="preserve">Шнур утяжеляющий.</t>
  </si>
  <si>
    <t xml:space="preserve">Шнур LeadLine 14 грам, утяжеляющий шнур 1/ м 100 метров </t>
  </si>
  <si>
    <t xml:space="preserve">Шнур LeadLine 14 грам, утяжеляющий шнур 1/ м 1.000 метров </t>
  </si>
  <si>
    <t xml:space="preserve">Шнур LeadLine 22 грам, утяжеляющий шнур 1/ м 30 метров </t>
  </si>
  <si>
    <t xml:space="preserve">Шнур LeadLine 22 грам, утяжеляющий шнур 1/ м 94 метров </t>
  </si>
  <si>
    <t xml:space="preserve">Шнур LeadLine 22 грам, утяжеляющий шнур 1/ м 80 метров </t>
  </si>
  <si>
    <t xml:space="preserve">Шнур LeadLine 22 грам, утяжеляющий шнур 1/ м 100 метров </t>
  </si>
  <si>
    <t xml:space="preserve">Шнур LeadLine 22 грам, утяжеляющий шнур 1/ м 500 метров </t>
  </si>
  <si>
    <t xml:space="preserve">Шнур LeadLine 30 грам, утяжеляющий шнур 1/ м 30 метров</t>
  </si>
  <si>
    <t xml:space="preserve">Шнур LeadLine 30 грам, утяжеляющий шнур 1/ м 40 метров</t>
  </si>
  <si>
    <t xml:space="preserve">Шнур LeadLine 30 грам, утяжеляющий шнур 1/ м 50 метров</t>
  </si>
  <si>
    <t xml:space="preserve">Шнур LeadLine 30 грам, утяжеляющий шнур 1/ м 100 метров</t>
  </si>
  <si>
    <t xml:space="preserve">Шнур LeadLine 30 грам, утяжеляющий шнур 1/ м 500 метров </t>
  </si>
  <si>
    <t xml:space="preserve">Шнур LeadLine 50 грам, утяжеляющий шнур 1/ м 50 метров</t>
  </si>
  <si>
    <t xml:space="preserve">Шнур LeadLine 100 грам, утяжеляющий шнур 1/ м 50 метров</t>
  </si>
  <si>
    <t xml:space="preserve">Шнур LeadLine 50 грам, утяжеляющий шнур 1/ м 200 метров </t>
  </si>
  <si>
    <t xml:space="preserve">Шнуры </t>
  </si>
  <si>
    <t xml:space="preserve">Шнур полистиловый</t>
  </si>
  <si>
    <t xml:space="preserve">Шнур полистиловый рыболовный крученый 4 мм, 76 метров</t>
  </si>
  <si>
    <t xml:space="preserve">Канат </t>
  </si>
  <si>
    <t xml:space="preserve">Этот шнур имеет положительную плавучесть, отличную сопротивляемость к истиранию, низкое удлинение, не подвержен гниению, устойчив к соленой воде.</t>
  </si>
  <si>
    <t xml:space="preserve">Этот шнур имеет положительную плавучесть, отличную сопротивляемость к истиранию, низкое удлинение, не подвержен гниению, устойчив к соленой воде. Не впитывают воду, не подвержены гниению, обладают устойчивостью к химикатам. Применение:&lt;br&gt;Шнур используются в сетевязании, для постройки и ремонта орудий промышленного рыболовства, в промышленности, для нужд народного хозяйства. Шнур с более жесткой степенью крутки предназначена в качестве хребтины для ярусного лова рыбы.&lt;br&gt;&lt;br&gt; Результаты лабораторных испытаний:&lt;br&gt;Линейная плотность, ктекс 6,6&lt;br&gt;Число витков на 1 м, 177&lt;br&gt;Разрывная нагрузка, кгс, не менее 305 </t>
  </si>
  <si>
    <t xml:space="preserve">Шнур полистиловый рыболовный крученый 4 мм, 100 метров</t>
  </si>
  <si>
    <t xml:space="preserve">Шнур полистиловый рыболовный плетеный 16 прядный 4 мм, 80 метров</t>
  </si>
  <si>
    <t xml:space="preserve">Шнур полистиловый рыболовный плетеный 16 прядный 4 мм, 100 метров</t>
  </si>
  <si>
    <t xml:space="preserve">Шнур DanLine, полипропиленовый, не смерзается</t>
  </si>
  <si>
    <t xml:space="preserve">Шнур DanLine 2,5 мм 100 метров. Тест 130 кг.</t>
  </si>
  <si>
    <t xml:space="preserve">Шнур крученый, полистиловый.</t>
  </si>
  <si>
    <t xml:space="preserve">Шнур DanLine 3,0 мм 100 метров. Тест 170 кг. </t>
  </si>
  <si>
    <t xml:space="preserve">Шнур DanLine 3,5 мм 100 метров. Тест 250 кг. </t>
  </si>
  <si>
    <t xml:space="preserve">Шнур DanLine 4,0 мм 100 метров. Тест 270 кг. </t>
  </si>
  <si>
    <t xml:space="preserve">Шнур DanLine 4,5 мм 100 метров. Тест 300 кг. </t>
  </si>
  <si>
    <t xml:space="preserve">Шнур DanLine 5,0 мм 100 метров. Тест 320 кг. </t>
  </si>
  <si>
    <t xml:space="preserve">Шнур DanLine 6,0 мм 100 метров. Тест 620 кг. </t>
  </si>
  <si>
    <t xml:space="preserve">Шнур DanLine 7,0 мм 100 метров. Тест 780 кг. </t>
  </si>
  <si>
    <t xml:space="preserve">Шнур DanLine 8,0 мм 100 метров. Тест 840 кг. </t>
  </si>
  <si>
    <t xml:space="preserve">Шнур DanLine 10,0 мм 100 метров. Тест 1240 кг. </t>
  </si>
  <si>
    <t xml:space="preserve">Шнур DanLine 12,0 мм 100 метров. Тест 1580 кг. </t>
  </si>
  <si>
    <t xml:space="preserve">Шнур DanLine 14,0 мм 100 метров. Тест 1810 кг. </t>
  </si>
  <si>
    <t xml:space="preserve">Шнур NeedleLine, плетеный универсальный</t>
  </si>
  <si>
    <t xml:space="preserve">Шнур NeedleLine, Универсальный 2,0 мм (140 м) белый на бобине </t>
  </si>
  <si>
    <t xml:space="preserve">Шнур плетенный универсальный.</t>
  </si>
  <si>
    <t xml:space="preserve">Шнур NeedleLine, Универсальный 2,0 мм (140 м) желтый на бобине </t>
  </si>
  <si>
    <t xml:space="preserve">Шнур NeedleLine, Универсальный 2,0 мм (140 м) красный на бобине </t>
  </si>
  <si>
    <t xml:space="preserve">Шнур NeedleLine, Универсальный 2,0 мм (140 м) синий на бобине </t>
  </si>
  <si>
    <t xml:space="preserve">Шнур NeedleLine, Универсальный 2,0 мм (140 м) черный на бобине </t>
  </si>
  <si>
    <t xml:space="preserve">Шнур NeedleLine, Универсальный 2,0 мм 1.000 метров белый </t>
  </si>
  <si>
    <t xml:space="preserve">Шнур NeedleLine, Универсальный 2,5 мм (100 м) белый, на бобине</t>
  </si>
  <si>
    <t xml:space="preserve">Шнур NeedleLine, Универсальный 2,5 мм (100 м) желтый, на бобине</t>
  </si>
  <si>
    <t xml:space="preserve">Шнур NeedleLine, Универсальный 2,5 мм (100 м) зеленый, на бобине</t>
  </si>
  <si>
    <t xml:space="preserve">Шнур NeedleLine, Универсальный 2,5 мм (100 м) красный, на бобине</t>
  </si>
  <si>
    <t xml:space="preserve">Шнур NeedleLine, Универсальный 2,5 мм (100 м) синий, на бобине</t>
  </si>
  <si>
    <t xml:space="preserve">Шнур NeedleLine, Универсальный 2,5 мм (100 м) черный, на бобине</t>
  </si>
  <si>
    <t xml:space="preserve">Шнур NeedleLine, Универсальный 2,5 мм 1.000 м черный, на бобине</t>
  </si>
  <si>
    <t xml:space="preserve">Шнур NeedleLine, Универсальный 2,5 мм 100 м черный</t>
  </si>
  <si>
    <t xml:space="preserve">Шнур NeedleLine, Универсальный 3,0 мм 59 метров </t>
  </si>
  <si>
    <t xml:space="preserve">Шнур NeedleLine, Универсальный 3,0 мм 85 метров </t>
  </si>
  <si>
    <t xml:space="preserve">Шнур NeedleLine, Универсальный 3,0 мм 100 метров </t>
  </si>
  <si>
    <t xml:space="preserve">Шнур NeedleLine, Универсальный 3,0 мм 1.000 метров </t>
  </si>
  <si>
    <t xml:space="preserve">Шнур NeedleLine, Универсальный 4,0 мм 100 метров </t>
  </si>
  <si>
    <t xml:space="preserve">Шнур NeedleLine, Универсальный 4,0 мм 500 метров </t>
  </si>
  <si>
    <t xml:space="preserve">Шнур NeedleLine, Универсальный 4,0 мм 1.000 метров </t>
  </si>
  <si>
    <t xml:space="preserve">Шнур NeedleLine, Универсальный 4,5 мм без сердечника 1000 метров </t>
  </si>
  <si>
    <t xml:space="preserve">Шнур NeedleLine, Универсальный 5,0 мм 48 метров</t>
  </si>
  <si>
    <t xml:space="preserve">Шнур NeedleLine, Универсальный 5,0 мм 100 метров</t>
  </si>
  <si>
    <t xml:space="preserve">Шнур NeedleLine, Универсальный 5,0 мм 500 метров </t>
  </si>
  <si>
    <t xml:space="preserve">Шнур NeedleLine, Универсальный 6,0 мм за 78 метров</t>
  </si>
  <si>
    <t xml:space="preserve">Шнур NeedleLine, Универсальный 6,0 мм за 100 метров</t>
  </si>
  <si>
    <t xml:space="preserve">Шнур NeedleLine, Универсальный 6,0 мм 500 метров </t>
  </si>
  <si>
    <t xml:space="preserve">Шнур BraidLine, шнур плетеный повышенной плотности </t>
  </si>
  <si>
    <t xml:space="preserve">Шнур BraidLine-Стандартный 1,2 мм 500 метров, желтый на бабине</t>
  </si>
  <si>
    <t xml:space="preserve"> Шнур плетенный повышенной плотности.</t>
  </si>
  <si>
    <t xml:space="preserve">Шнур BraidLine-Стандартный 1,2 мм (250 м) белый, на бобине</t>
  </si>
  <si>
    <t xml:space="preserve">Шнур BraidLine-Стандартный 1,2 мм (250 м) желтый, на бобине</t>
  </si>
  <si>
    <t xml:space="preserve">Шнур BraidLine-Стандартный 1,2 мм (250 м) зеленый, на бобине</t>
  </si>
  <si>
    <t xml:space="preserve">Шнур BraidLine-Стандартный 1,2 мм (250 м) красный, на бобине</t>
  </si>
  <si>
    <t xml:space="preserve">Шнур BraidLine-Стандартный 1,2 мм (250 м) синий, на бобине</t>
  </si>
  <si>
    <t xml:space="preserve">Шнур BraidLine-Стандартный 1,2 мм (250 м) черный, на бобине</t>
  </si>
  <si>
    <t xml:space="preserve">Шнур BraidLine-Стандартный 1,5 мм (220 м ) белый, на бобине</t>
  </si>
  <si>
    <t xml:space="preserve">Шнур BraidLine-Стандартный 1,5 мм (220 м ) желтый, на бобине</t>
  </si>
  <si>
    <t xml:space="preserve">Шнур BraidLine-Стандартный 1,5 мм (220 м ) зеленый, на бобине</t>
  </si>
  <si>
    <t xml:space="preserve">Шнур BraidLine-Стандартный 1,5 мм (220 м) синий, на бобине</t>
  </si>
  <si>
    <t xml:space="preserve">Шнур BraidLine-Стандартный 1,5 мм (220 м) красный, на бобине</t>
  </si>
  <si>
    <t xml:space="preserve">Шнур BraidLine-Стандартный 1,5 мм (220 м) черный, на бобине</t>
  </si>
  <si>
    <t xml:space="preserve">Шнур BraidLine-Стандартный 2,0 мм (150 м) белый, на бобине</t>
  </si>
  <si>
    <t xml:space="preserve">Шнур BraidLine-Стандартный 2,0 мм (150 м) желтый, на бобине</t>
  </si>
  <si>
    <t xml:space="preserve">Шнур BraidLine-Стандартный 2,0 мм (150 м) зеленый, на бобине</t>
  </si>
  <si>
    <t xml:space="preserve">Шнур BraidLine-Стандартный 2,0 мм (150 м) красный, на бобине</t>
  </si>
  <si>
    <t xml:space="preserve">Шнур BraidLine-Стандартный 2,0 мм (150 м) черный, на бобине</t>
  </si>
  <si>
    <t xml:space="preserve">Шнур BraidLine-Стандартный 2,5 мм 500 м черный, на бобине</t>
  </si>
  <si>
    <t xml:space="preserve">Шнур BraidLine-Стандартный 3,1 мм 100 метров </t>
  </si>
  <si>
    <t xml:space="preserve">Шнур BraidLine-Стандартный 3,1 мм 60 метров </t>
  </si>
  <si>
    <t xml:space="preserve">Шнур BraidLine-Стандартный 3,1 мм 500 метров </t>
  </si>
  <si>
    <t xml:space="preserve">Шнур BraidLine-Стандартный 4,0 мм 100 метров </t>
  </si>
  <si>
    <t xml:space="preserve">Шнур BraidLine-Стандартный 4,0 мм 500 метров </t>
  </si>
  <si>
    <t xml:space="preserve">Шнур BraidLine-Стандартный 5,0 мм за 100 метров</t>
  </si>
  <si>
    <t xml:space="preserve">Шнур BraidLine-Стандартный 5,0 мм 500 метров </t>
  </si>
  <si>
    <t xml:space="preserve">Шнур BraidLine-Стандартный 6,0 мм за 100 метров</t>
  </si>
  <si>
    <t xml:space="preserve">Шнур BraidLine-Стандартный 6,0 мм 500 метров </t>
  </si>
  <si>
    <t xml:space="preserve">Шнур BraidLine-Стандартный 8,0 мм за 44 метров</t>
  </si>
  <si>
    <t xml:space="preserve">Шнур BraidLine-Стандартный 8,0 мм за 50 метров</t>
  </si>
  <si>
    <t xml:space="preserve">Шнур BraidLine-Стандартный 8,0 мм 350 метров </t>
  </si>
  <si>
    <t xml:space="preserve">Шнур BraidLine-Стандартный 10,0 мм за 50 метров </t>
  </si>
  <si>
    <t xml:space="preserve">Шнур BraidLine-Стандартный 10,0 мм 250 метров </t>
  </si>
  <si>
    <t xml:space="preserve">Шнур BraidLine-Стандартный 12,0 мм за 50 метров</t>
  </si>
  <si>
    <t xml:space="preserve">Шнур BraidLine-Стандартный 12,0 мм 250 метров </t>
  </si>
  <si>
    <t xml:space="preserve">Шнур яхтенный</t>
  </si>
  <si>
    <t xml:space="preserve">Шнур яхтенный  6,0 мм, 100 м, бухта, черно-желтый</t>
  </si>
  <si>
    <t xml:space="preserve">Шнур яхтенный изготавливается по собственной разработке компании Петроканат с применением уникального сердечника спирального плетения. </t>
  </si>
  <si>
    <r>
      <rPr>
        <sz val="8"/>
        <color rgb="FF333333"/>
        <rFont val="Verdana"/>
        <family val="2"/>
        <charset val="204"/>
      </rPr>
      <t xml:space="preserve">Шнур яхтенный изготавливается по собственной разработке компании Петроканат с применением уникального сердечника спирального плетения. Сердечник спирального плетения позволяет сохранить функциональность шнура, даже при значительном повреждении оплетки.&lt;br&gt;&lt;br&gt;</t>
    </r>
    <r>
      <rPr>
        <b val="true"/>
        <sz val="8"/>
        <color rgb="FF333333"/>
        <rFont val="Verdana"/>
        <family val="2"/>
        <charset val="204"/>
      </rPr>
      <t xml:space="preserve">Особенности:</t>
    </r>
    <r>
      <rPr>
        <sz val="8"/>
        <color rgb="FF333333"/>
        <rFont val="Verdana"/>
        <family val="2"/>
        <charset val="204"/>
      </rPr>
      <t xml:space="preserve">&lt;br&gt;&lt;br&gt;- особые динамические характеристики&lt;br&gt;- высокая прочность&lt;br&gt;- эластичность&lt;br&gt;- высокая износоустойчивость&lt;br&gt;- положительная плавучесть&lt;br&gt;- устойчивость к соленой воде&lt;br&gt;- устойчивость к UF-излучению&lt;br&gt;</t>
    </r>
  </si>
  <si>
    <t xml:space="preserve">Шнур яхтенный  8,0 мм, 50 м, бухта, черно-желтый</t>
  </si>
  <si>
    <t xml:space="preserve">Шнур яхтенный 10,0 мм, 50 м, бухта, черно-желтый</t>
  </si>
  <si>
    <t xml:space="preserve">Шнур якорный </t>
  </si>
  <si>
    <t xml:space="preserve">Шнур якорный  6,0 мм, 30 м, евроупаковка, черный</t>
  </si>
  <si>
    <t xml:space="preserve">Шнур якорный изготавливается по собственной разработке компании Петроканат с применением уникального сердечника спирального плетения. </t>
  </si>
  <si>
    <r>
      <rPr>
        <sz val="8"/>
        <color rgb="FF333333"/>
        <rFont val="Verdana"/>
        <family val="2"/>
        <charset val="204"/>
      </rPr>
      <t xml:space="preserve">Шнур якорный изготавливается по собственной разработке компании Петроканат с применением уникального сердечника спирального плетения. Сердечник спирального плетения позволяет сохранить функциональность шнура, даже при значительном повреждении оплетки.&lt;br&gt;&lt;br&gt;</t>
    </r>
    <r>
      <rPr>
        <b val="true"/>
        <sz val="8"/>
        <color rgb="FF333333"/>
        <rFont val="Verdana"/>
        <family val="2"/>
        <charset val="204"/>
      </rPr>
      <t xml:space="preserve">Особенности:</t>
    </r>
    <r>
      <rPr>
        <sz val="8"/>
        <color rgb="FF333333"/>
        <rFont val="Verdana"/>
        <family val="2"/>
        <charset val="204"/>
      </rPr>
      <t xml:space="preserve">&lt;br&gt;&lt;br&gt;- особые динамические характеристики&lt;br&gt;- высокая прочность&lt;br&gt;- эластичность&lt;br&gt;- высокая износоустойчивость&lt;br&gt;- положительная плавучесть&lt;br&gt;- устойчивость к соленой воде&lt;br&gt;- устойчивость к UF-излучению&lt;br&gt;</t>
    </r>
  </si>
  <si>
    <t xml:space="preserve">Шнур якорный  8,0 мм, 30 м, евроупаковка, черный</t>
  </si>
  <si>
    <t xml:space="preserve">Веревка</t>
  </si>
  <si>
    <t xml:space="preserve">Веревка крученая</t>
  </si>
  <si>
    <t xml:space="preserve">Веревка полиамидная крученная, 3,1 мм 30 метров</t>
  </si>
  <si>
    <t xml:space="preserve">Высокая прочность, фактическая разрывная нагрузка 230 кгс, отличное сопротивление к истиранию и ударным нагрузкам, устойчивость к действию щелочей и гниению.</t>
  </si>
  <si>
    <t xml:space="preserve">Сырье для производства веревок выпускается под следующими торговыми названиями: &lt;br&gt; капрон (Россия), &lt;br&gt;нейлон (США, Великобритания), &lt;br&gt;перлон (Германия), &lt;br&gt; амилан (Япония). Максимальная рабочая температура от -80 до +140°С. &lt;br&gt;Преимущества: высокая прочность, отличное сопротивление к истиранию и ударным нагрузкам, устойчивость к действию щелочей и гниению.&lt;br&gt;Недостатки: повышенная электризуемость, неустойчивость к действию концентрированных кислот и органических растворителей, низкая устойчивость к тепловой и солнечной радиации.&lt;br&gt;Плотность волокна — 1,14 г/см3. Прочность — 46-64 кгс/мм2 Имеет высокую разрывную нагрузку и удлинение, сопротивляемость к истиранию, стойкость к многократному изгибу. Веревка постовляется в основном белого цвета, под заказ возможен черный цвет.&lt;br&gt;&lt;br&gt;Применение: &lt;br&gt;Веревка используется в сетевязании, оснастки, постройки и ремонта орудий промышленного рыболовства, в промышленности, используется для бытовых и хозяйственных нужд.</t>
  </si>
  <si>
    <t xml:space="preserve">Веревка полиамидная крученная, 3,1 мм 88 метров</t>
  </si>
  <si>
    <t xml:space="preserve">Веревка полиамидная крученная, 3,1 мм 100 метров</t>
  </si>
  <si>
    <t xml:space="preserve">Веревка полиамидная крученная, 4,0 мм 30 метров</t>
  </si>
  <si>
    <t xml:space="preserve">Высокая прочность, фактическая разрывная нагрузка 345 кгс, отличное сопротивление к истиранию и ударным нагрузкам, устойчивость к действию щелочей и гниению.</t>
  </si>
  <si>
    <t xml:space="preserve">Веревка полиамидная крученная, 4,0 мм 41 метров</t>
  </si>
  <si>
    <t xml:space="preserve">Веревка полиамидная крученная, 4,0 мм 100 метров</t>
  </si>
  <si>
    <t xml:space="preserve">Веревка полиамидная крученная, 5,0 мм 30 метров</t>
  </si>
  <si>
    <t xml:space="preserve">Высокая прочность, фактическая разрывная нагрузка 490 кгс, отличное сопротивление к истиранию и ударным нагрузкам, устойчивость к действию щелочей и гниению.</t>
  </si>
  <si>
    <t xml:space="preserve">Веревка полиамидная крученная, 5,0 мм 76 метров</t>
  </si>
  <si>
    <t xml:space="preserve">Веревка полиамидная крученная, 5,0 мм 100 метров</t>
  </si>
  <si>
    <t xml:space="preserve">Веревка полиамидная крученная, 6,0 мм 30 метров</t>
  </si>
  <si>
    <t xml:space="preserve">Высокая прочность, фактическая разрывная нагрузка 720 кгс, отличное сопротивление к истиранию и ударным нагрузкам, устойчивость к действию щелочей и гниению.</t>
  </si>
  <si>
    <t xml:space="preserve">Веревка полиамидная крученная, 6,0 мм 100 метров</t>
  </si>
  <si>
    <t xml:space="preserve">Веревка плетеная</t>
  </si>
  <si>
    <t xml:space="preserve">Веревка полиамидная плетеная 16 прядная, 3,1 мм 30 метров</t>
  </si>
  <si>
    <t xml:space="preserve">Разрывная нагрузка:&lt;br&gt;Требование по госту 200 кгс&lt;br&gt;Результат лабораторных испытаний 289 кгс.&lt;br&gt; Оплетка имеет отличную сопротивляемость к истиранию, высокое удлинение, повышенную гибкост</t>
  </si>
  <si>
    <t xml:space="preserve">Оплетка имеет отличную сопротивляемость к истиранию, высокое удлинение, повышенную гибкость. Применение: Веревки предназначены для промышленного и любительского рыболовства, а также для ремонта и постройки орудий лова. Они могут быть использованы в спортивных целях для установки палаток, растяжки тентов, для наведения переправ, подъема грузов, в строительстве, в автомобильной промышленности и в сельском хозяйстве. Применяются для подъемных устройств и механизмов, для оснащения яхт, воздушных шаров и т.д., если их характеристики удовлетворяют требованиям области применения. </t>
  </si>
  <si>
    <t xml:space="preserve">Веревка полиамидная плетеная 16 прядная, 3,1 мм 80 метров</t>
  </si>
  <si>
    <t xml:space="preserve">Веревка полиамидная плетеная 16 прядная, 3,1 мм 100 метров</t>
  </si>
  <si>
    <t xml:space="preserve">Веревка полиамидная плетеная 16 прядная, 4 мм, 30 метров</t>
  </si>
  <si>
    <r>
      <rPr>
        <sz val="8"/>
        <rFont val="Times New Roman"/>
        <family val="1"/>
        <charset val="204"/>
      </rPr>
      <t xml:space="preserve">Разрывная нагрузка:&lt;br&gt;Требование по госту </t>
    </r>
    <r>
      <rPr>
        <sz val="8"/>
        <color rgb="FF333333"/>
        <rFont val="Verdana"/>
        <family val="2"/>
        <charset val="204"/>
      </rPr>
      <t xml:space="preserve">350</t>
    </r>
    <r>
      <rPr>
        <sz val="8"/>
        <rFont val="Times New Roman"/>
        <family val="1"/>
        <charset val="204"/>
      </rPr>
      <t xml:space="preserve"> кгс&lt;br&gt;Результат лабораторных испытаний </t>
    </r>
    <r>
      <rPr>
        <sz val="8"/>
        <color rgb="FF333333"/>
        <rFont val="Verdana"/>
        <family val="2"/>
        <charset val="204"/>
      </rPr>
      <t xml:space="preserve">398</t>
    </r>
    <r>
      <rPr>
        <sz val="8"/>
        <rFont val="Times New Roman"/>
        <family val="1"/>
        <charset val="204"/>
      </rPr>
      <t xml:space="preserve"> кгс.&lt;br&gt;</t>
    </r>
    <r>
      <rPr>
        <sz val="8"/>
        <color rgb="FF333333"/>
        <rFont val="Verdana"/>
        <family val="2"/>
        <charset val="204"/>
      </rPr>
      <t xml:space="preserve">Шнур  из 16- прядей с сердечником. </t>
    </r>
  </si>
  <si>
    <t xml:space="preserve">Шнуры изготавливаются из 8-, 16- прядей с сердечником. Оплетка шнуров изготавливается из крученых ниток. Высокопрочная оплетка имеет отличную сопротивляемость к истиранию, высокое удлинение, повышенную гибкость. Возможна наработка шнуров и веревок белого цвета, различных цветов и любые комбинации цветов.&lt;br&gt;Шнуры и веревки предназначены для промышленного и любительского рыболовства, а также для ремонта и постройки орудий лова. Они могут быть использованы в спортивных целях для установки палаток, растяжки тентов, для наведения переправ, подъема грузов, в строительстве, в автомобильной промышленности и в сельском хозяйстве. Применяются для подъемных устройств и механизмов, для оснащения яхт, воздушных шаров и т.д., если их характеристики удовлетворяют требованиям области применения</t>
  </si>
  <si>
    <t xml:space="preserve">Веревка полиамидная плетеная 16 прядная, 4 мм, 100 метров</t>
  </si>
  <si>
    <t xml:space="preserve">Веревка полиамидная плетеная 16 прядная, 4 мм, 100 метров, (черная)</t>
  </si>
  <si>
    <t xml:space="preserve">Веревка полиамидная плетеная 16 прядная, 5 мм 30 метров</t>
  </si>
  <si>
    <t xml:space="preserve">Разрывная нагрузка:&lt;br&gt;Требование по госту 420 кгс&lt;br&gt;Результат лабораторных испытаний 500 кгс.&lt;br&gt; Оплетка имеет отличную сопротивляемость к истиранию, высокое удлинение, повышенную гибкост</t>
  </si>
  <si>
    <t xml:space="preserve">Веревка полиамидная плетеная 16 прядная, 5 мм 68 метров</t>
  </si>
  <si>
    <t xml:space="preserve">Веревка полиамидная плетеная 16 прядная, 5 мм 88 метров</t>
  </si>
  <si>
    <t xml:space="preserve">Веревка полиамидная плетеная 16 прядная, 5 мм 100 метров</t>
  </si>
  <si>
    <t xml:space="preserve">Веревка полиамидная плетеная 16 прядная, 6 мм, 30 метров</t>
  </si>
  <si>
    <r>
      <rPr>
        <sz val="8"/>
        <rFont val="Times New Roman"/>
        <family val="1"/>
        <charset val="204"/>
      </rPr>
      <t xml:space="preserve">Разрывная нагрузка:&lt;br&gt;Требование по госту </t>
    </r>
    <r>
      <rPr>
        <sz val="8"/>
        <color rgb="FF333333"/>
        <rFont val="Verdana"/>
        <family val="2"/>
        <charset val="204"/>
      </rPr>
      <t xml:space="preserve">650</t>
    </r>
    <r>
      <rPr>
        <sz val="8"/>
        <rFont val="Times New Roman"/>
        <family val="1"/>
        <charset val="204"/>
      </rPr>
      <t xml:space="preserve"> кгс&lt;br&gt;Результат лабораторных испытаний </t>
    </r>
    <r>
      <rPr>
        <sz val="8"/>
        <color rgb="FF333333"/>
        <rFont val="Verdana"/>
        <family val="2"/>
        <charset val="204"/>
      </rPr>
      <t xml:space="preserve">782</t>
    </r>
    <r>
      <rPr>
        <sz val="8"/>
        <rFont val="Times New Roman"/>
        <family val="1"/>
        <charset val="204"/>
      </rPr>
      <t xml:space="preserve"> кгс.&lt;br&gt;</t>
    </r>
    <r>
      <rPr>
        <sz val="8"/>
        <color rgb="FF333333"/>
        <rFont val="Verdana"/>
        <family val="2"/>
        <charset val="204"/>
      </rPr>
      <t xml:space="preserve">Шнур  из 16- прядей с сердечником. </t>
    </r>
  </si>
  <si>
    <t xml:space="preserve">Веревка полиамидная плетеная 16 прядная, 8 мм, 30 метров</t>
  </si>
  <si>
    <r>
      <rPr>
        <sz val="8"/>
        <rFont val="Times New Roman"/>
        <family val="1"/>
        <charset val="204"/>
      </rPr>
      <t xml:space="preserve">Разрывная нагрузка:&lt;br&gt;Требование по госту 80</t>
    </r>
    <r>
      <rPr>
        <sz val="8"/>
        <color rgb="FF333333"/>
        <rFont val="Verdana"/>
        <family val="2"/>
        <charset val="204"/>
      </rPr>
      <t xml:space="preserve">0</t>
    </r>
    <r>
      <rPr>
        <sz val="8"/>
        <rFont val="Times New Roman"/>
        <family val="1"/>
        <charset val="204"/>
      </rPr>
      <t xml:space="preserve"> кгс&lt;br&gt;Результат лабораторных испытаний 800 кгс.&lt;br&gt;</t>
    </r>
    <r>
      <rPr>
        <sz val="8"/>
        <color rgb="FF333333"/>
        <rFont val="Verdana"/>
        <family val="2"/>
        <charset val="204"/>
      </rPr>
      <t xml:space="preserve">Шнур  из 16- прядей с сердечником. </t>
    </r>
  </si>
  <si>
    <t xml:space="preserve">Веревка полиамидная плетеная 16 прядная, 6 мм, 100 метров</t>
  </si>
  <si>
    <t xml:space="preserve">Шнур полиамидный плетеный 16 прядный, 10 мм, 26 метров</t>
  </si>
  <si>
    <r>
      <rPr>
        <sz val="8"/>
        <rFont val="Times New Roman"/>
        <family val="1"/>
        <charset val="204"/>
      </rPr>
      <t xml:space="preserve">Разрывная нагрузка:&lt;br&gt;Требование по госту 120</t>
    </r>
    <r>
      <rPr>
        <sz val="8"/>
        <color rgb="FF333333"/>
        <rFont val="Verdana"/>
        <family val="2"/>
        <charset val="204"/>
      </rPr>
      <t xml:space="preserve">0</t>
    </r>
    <r>
      <rPr>
        <sz val="8"/>
        <rFont val="Times New Roman"/>
        <family val="1"/>
        <charset val="204"/>
      </rPr>
      <t xml:space="preserve"> кгс&lt;br&gt;Результат лабораторных испытаний 1931 кгс.&lt;br&gt;</t>
    </r>
    <r>
      <rPr>
        <sz val="8"/>
        <color rgb="FF333333"/>
        <rFont val="Verdana"/>
        <family val="2"/>
        <charset val="204"/>
      </rPr>
      <t xml:space="preserve">Шнур из 16- прядей с сердечником. </t>
    </r>
  </si>
  <si>
    <t xml:space="preserve">Шнуры изготавливаются из 8-, 16- прядей с сердечником. Оплетка шнуров изготавливается из крученых ниток. Высокопрочная оплетка имеет отличную сопротивляемость к истиранию, высокое удлинение, повышенную гибкость.&lt;br&gt;Шнуры и веревки предназначены для промышленного и любительского рыболовства, а также для ремонта и постройки орудий лова. Они могут быть использованы в спортивных целях для установки палаток, растяжки тентов, для наведения переправ, подъема грузов, в строительстве, в автомобильной промышленности и в сельском хозяйстве. Применяются для подъемных устройств и механизмов, для оснащения яхт, воздушных шаров и т.д., если их характеристики удовлетворяют требованиям области применения</t>
  </si>
  <si>
    <t xml:space="preserve">Шнур полиамидный плетеный 16 прядный, 10 мм, 30 метров</t>
  </si>
  <si>
    <t xml:space="preserve">Шнур полиамидный плетеный 16 прядный, 10 мм, 50 метров</t>
  </si>
  <si>
    <t xml:space="preserve">Веревка спасательная</t>
  </si>
  <si>
    <t xml:space="preserve">Веревка страховочно-спасательная динамическая. Диаметор 10,0 мм, 30 м.</t>
  </si>
  <si>
    <t xml:space="preserve">Масса 30 метров веревки 1,9 кг. Разрывная нагрузка:&lt;br&gt;Результат лабораторных испытаний 2720 кгс.</t>
  </si>
  <si>
    <t xml:space="preserve">По предоплате, возможна намотка нужного Вам количества метров.&lt;br&gt;Веревки страховочно-спасательные статические изготавливаются из полиамидных комплексных нитей удельной плотностью 1,14 г/см3 и удельной разрывной нагрузкой 8 гс/денье. Веревки страховочно-спасательные статические, сочетают в себе минимальный вес и диаметр с высокой прочностью, низкой растяжимостью и отличным сопротивлением истирающим нагрузкам. Характеризуются высокой способностью поглощать энергию рывка (при факторе падения = 1), устойчивостью к механическим повреждениям, отличаются гибкостью и легкостью в обращении. Веревки изготавливаются 48-прядными с сердечником из крученых нитей. Веревки страховочно-спасательные статические сертифицированы МЧС по Системе добровольной сертификации аварийно-спасательных средств и могут использоваться подразделениями МЧС России, Минобороны России и МВД России для обеспечения безопасности при выполнении аварийно-спасательных работ. Веревки могут применяться в промышленном альпинизме, для спуска в пещеры, для перил, использоваться при транспортировке чего-либо и для других целей.&lt;br&gt;&lt;br&gt;Коэффициент узловязания - 0,95&lt;br&gt;Сдвиг оплетки к сердечнику, мм - 24&lt;br&gt;Максимальное усилие рывка (коэффициент 1,77), кН - 9,3&lt;br&gt;Число рывков до разрыва  (коэффициент 1,77), - 3&lt;br&gt;Разрывная нагрузка, даН – 2668&lt;br&gt;\Разрывная нагрузка, кгс - 2720</t>
  </si>
  <si>
    <t xml:space="preserve">Веревка ленточная</t>
  </si>
  <si>
    <t xml:space="preserve">Веревка плетеная полиамидная без сердечника, ширина 14 мм; длина 50 м.</t>
  </si>
  <si>
    <t xml:space="preserve">Веревка крашенная 14 прядная, вес 50 м 0,710 кг. Разрывная нагрузка, кгс 541 </t>
  </si>
  <si>
    <t xml:space="preserve">Веревка крашенная 24 прядная, вес 50 м 0,710 кг.&lt;br&gt;Разрывная нагрузка, даН 585&lt;br&gt; </t>
  </si>
  <si>
    <t xml:space="preserve">Веревка плетеная полиамидная без сердечника, ширина 22 мм; длина 20 м.</t>
  </si>
  <si>
    <t xml:space="preserve">Веревка крашенная 24 прядная, вес 20 м 2 кг. Разрывная нагрузка, кгс 2941 </t>
  </si>
  <si>
    <t xml:space="preserve">Веревка крашенная 24 прядная, вес 20 м 2 кг.&lt;br&gt;Разрывная нагрузка, даН 2885&lt;br&gt; Разрывная нагрузка, кгс 2941 </t>
  </si>
  <si>
    <t xml:space="preserve">Канат</t>
  </si>
  <si>
    <t xml:space="preserve">Канат крученный</t>
  </si>
  <si>
    <t xml:space="preserve">Канат полиамидный тросовой свивки, диаметром 8 мм, 12 метров</t>
  </si>
  <si>
    <t xml:space="preserve">Трехпрядный.&lt;br&gt;Разрывная нагрузка:&lt;br&gt;Требование по госту 1080 кгс&lt;br&gt;Результат лабораторных испытаний 1458 кгс.&lt;br&gt;Число витков на 1 м, не менее 101&lt;br&gt;По желанию заказчика возможна любая намотка до 220 метров.</t>
  </si>
  <si>
    <t xml:space="preserve">Используется в судоходстве, в рыболовстве для изготовления орудий лова, в строительстве при проведении подъмных и монтажных работ и транспортировке грузов.</t>
  </si>
  <si>
    <t xml:space="preserve">Канат полиамидный тросовой свивки, диаметром 8 мм, 20 метров</t>
  </si>
  <si>
    <t xml:space="preserve">Канат полиамидный тросовой свивки, диаметром 10 мм, 30 метров</t>
  </si>
  <si>
    <t xml:space="preserve">Трехпрядный.&lt;br&gt;Разрывная нагрузка:&lt;br&gt;Требование по госту 1660 кгс&lt;br&gt;Результат лабораторных испытаний 2080 кгс.&lt;br&gt;Число витков на 1 м, не менее 101&lt;br&gt;По желанию заказчика возможна любая намотка до 220 метров.</t>
  </si>
  <si>
    <t xml:space="preserve">Лента якорная</t>
  </si>
  <si>
    <t xml:space="preserve">Лента якорная 12 мм, 30 м, термоупаковка, черная</t>
  </si>
  <si>
    <t xml:space="preserve">Плотное, прочное плетение ленты определяет его высокие разрывные характеристики. Лента якорная изготавливается из высокопрочной полипропиленовой нити</t>
  </si>
  <si>
    <t xml:space="preserve">Лента якорная 15 мм, 30 м, термоупаковка, черная</t>
  </si>
  <si>
    <t xml:space="preserve">Лента якорная 20 мм, 30 м, термоупаковка, черная</t>
  </si>
  <si>
    <t xml:space="preserve">Лента якорная 25 мм, 30 м, термоупаковка, черная</t>
  </si>
  <si>
    <t xml:space="preserve">Лента якорная 25 мм, 50 м, термоупаковка, черная</t>
  </si>
  <si>
    <t xml:space="preserve">Лента якорная  с отметками глубин 15 мм, 30 м, термоупаковка, черная</t>
  </si>
  <si>
    <t xml:space="preserve">Лента якорная  с отметками глубин 20 мм, 30 м, термоупаковка, черная</t>
  </si>
  <si>
    <t xml:space="preserve">Лента якорная  с отметками глубин 25 мм, 30 м, термоупаковка, черная</t>
  </si>
  <si>
    <t xml:space="preserve">Ножи</t>
  </si>
  <si>
    <t xml:space="preserve">Шведский нож для выживания Swedish FireKnife (зеленый 12113310)</t>
  </si>
  <si>
    <t xml:space="preserve">Light my Fire</t>
  </si>
  <si>
    <t xml:space="preserve">Нож для выживания Swedish FireKnife: универсальный нож с огивом для туризма, рыбалки и путешествий. </t>
  </si>
  <si>
    <t xml:space="preserve">Нож для выживания Swedish FireKnife: универсальный нож с огивом для туризма, рыбалки и путешествий. Совместное производство с компанией Mora. Производство: Швеция.  Лезвие: сталь марки Sandvic 12C27, нержавейка. Сталь Sandvic 12C27 производится из очень чистой железной руды с малым содержанием фосфора и серы; содержит: углерод  0.6-0.7%, хром 14% и марганец 0.35-0.37%. Тонкая передняя часть лезвия позволяет лучше резать твердые предметы: древесина, резина и пр. Ручка: прорезиненная. Чехол для ножа с зажимом для крепления на ремень. Отличный универсальный походный нож, можно и почистить рыбу, разделать мясо, подготовить щепки для розжига костра и разжечь огонь благодаря одному предмету.  Подходит для розжига костра, мангала, камина, барбекю. Температура искры: 2980 ° C</t>
  </si>
  <si>
    <t xml:space="preserve">Шведский нож для выживания Swedish FireKnife (красный 12113010)</t>
  </si>
  <si>
    <t xml:space="preserve">Шведский нож для выживания SL3 FireSteel knife 20122010</t>
  </si>
  <si>
    <t xml:space="preserve">Склданой нож SL3 - разработка компании Tool Logic® - это: острое лезвие, всепогодное сменное огниво FireSteel®, громкий сигнальный свисток. </t>
  </si>
  <si>
    <t xml:space="preserve">Нож для выживания SL3 FireSteel knife. Склданой нож SL3 - разработка компании Tool Logic® - это: острое лезвие, всепогодное сменное огниво FireSteel®, громкий сигнальный свисток. Вес: всего лишь 78 грамм. Лезвие: 8 см. Зубцы: 50/50. Открывается/закрывается одной рукой. Зажим для поясного ремня. Шнур со светящимся флуоресцентным зажимом. "Built for life™" Создан для жизни</t>
  </si>
  <si>
    <t xml:space="preserve">Нож Mora 2000 </t>
  </si>
  <si>
    <t xml:space="preserve">Mora</t>
  </si>
  <si>
    <t xml:space="preserve">Спортивно-охотничий, широкое лезвие, шведская сталь (нержавейка), прорезиненная ручка, лазерная заточка лезвия, чехол с креплением на ремень.</t>
  </si>
  <si>
    <t xml:space="preserve">Нож "Knife Fishing" KF3Р, №7</t>
  </si>
  <si>
    <t xml:space="preserve">Knife Fishing</t>
  </si>
  <si>
    <t xml:space="preserve">Нож не тонущий, ножны с фиксатором,  лезвие 11см с пилкой.</t>
  </si>
  <si>
    <t xml:space="preserve">Нож "Knife Fishing" KF5, №32 </t>
  </si>
  <si>
    <t xml:space="preserve">Филейный нож, с пилкой.</t>
  </si>
  <si>
    <t xml:space="preserve">Нож "Knife Fishing" KF6-3, цвет серый </t>
  </si>
  <si>
    <t xml:space="preserve">Нож для дайвинга, резиновый ремень для крепление на бедро, руку. Надежный чехол с фиксатором. </t>
  </si>
  <si>
    <t xml:space="preserve">Ножи Marttiini</t>
  </si>
  <si>
    <t xml:space="preserve">Нож Marttiini MFK W2 складной (80/190) 910111</t>
  </si>
  <si>
    <t xml:space="preserve">Marttiini</t>
  </si>
  <si>
    <t xml:space="preserve">Cкладной нож идельно подходит, как для охотников, так и для повседневного использования. Угол заточки 22 градуса.</t>
  </si>
  <si>
    <t xml:space="preserve">Cкладной нож Мarttiini MFK-W2 идельно подходит, как для охотников, так и для повседневного использования. Угол заточки 22 градуса. Нож можно носить в кармане или в чехле (в комплект не входит). Чехол доступен в кожанном и нейлоновом исполнении. Лезвие ножа и опорной рамы выполнено из 420 нержавеющей стали. Прокладки рукояти выполнены из резиновой смеси. Складные ножи поставляются в железной банке наполненной сеном, прекрасный набор для подарка.</t>
  </si>
  <si>
    <t xml:space="preserve">Нож Marttiini MBL S2 складн. (90/215) 930112</t>
  </si>
  <si>
    <t xml:space="preserve">Cкладной нож Мarttiini идельно подходит, как для охотников, так и для повседневного использования. Угол заточки 22 градуса. Нож можно носить в кармане или в чехле (в комплект не входит). Чехол доступен в кожанном и нейлоновом исполнении. Лезвие ножа и опорной рамы выполнено из 420 нержавеющей стали. Прокладки рукояти выполнены из резиновой смеси. Складные ножи поставляются в железной банке наполненной сеном, прекрасный набор для подарка.</t>
  </si>
  <si>
    <t xml:space="preserve">Нож Marttiini LAPP KNIFE 250 (160/270), 250010</t>
  </si>
  <si>
    <t xml:space="preserve">Нож идеально подходит, как для активного использования, так и в качестве сувенира. Выполнен в Лапландской тематике.</t>
  </si>
  <si>
    <t xml:space="preserve">Нож идеально подходит, как для активного использования, так и в качестве сувенира. Выполнен в Лапландской тематике.&lt;br&gt;Характеристики:&lt;br&gt;Длина лезвия 16 см&lt;br&gt;Общая длина 27 см&lt;br&gt;Материал лезвия Хромированная нержавеющая сталь&lt;br&gt;Материал рукоятки Карельская береза&lt;br&gt;Материал ножен Кожа</t>
  </si>
  <si>
    <t xml:space="preserve">Нож Marttiini LAPP KNIFE WITH HORN BONE (110/220) 2230010</t>
  </si>
  <si>
    <t xml:space="preserve">Одна из самых красивых моделей ножей Маrttiini. Нож изготовлен в лучших традициях Лапландской тематики. Отличный подарок для всех любителей экзотики Лапландии. </t>
  </si>
  <si>
    <t xml:space="preserve">Одна из самых красивых моделей ножей Маrttiini. Нож изготовлен в лучших традициях Лапландской тематики. Отличный подарок для всех любителей экзотики Лапландии. &lt;br&gt; Длина клинка 11 см&lt;br&gt; общая длина 22 см&lt;br&gt; Наибольшая ширина клинка 22,9 мм&lt;br&gt; Толщина обуха 2,2 мм&lt;br&gt;Твердость 56 HRC&lt;br&gt;Марка стали X55CrMo14&lt;br&gt; Наименование стали 440А&lt;br&gt; Материал клинка Нержавеющая сталь&lt;br&gt; Длина рукояти 115,7 мм&lt;br&gt;Ширина рукояти 28,0 мм&lt;br&gt;Толщина рукояти 19,3 мм&lt;br&gt;Материал рукояти Карельская береза, лакированная&lt;br&gt;Материал ножен Кожа</t>
  </si>
  <si>
    <t xml:space="preserve">Нож Marttiini Lynx Damascus (100/215) 132015W</t>
  </si>
  <si>
    <t xml:space="preserve">Ограниченная серия, в год выпускается 450 ножей на весь мир ! &lt;br&gt;Лезвие ножа изготовлено из нержавеющей дамасской стали. в котррой по специальной технологии в 120 слоях объеденены два сорта стали.</t>
  </si>
  <si>
    <t xml:space="preserve">Ограниченная серия, в год выпускается 450 ножей на весь мир! &lt;br&gt;Лезвие ножа изготовлено из нержавеющей дамасской стали. в котррой по специальной технологии в 120 слоях объеденены два сорта стали. Переслаивание двух различных марок стали (ATS34 и 12C27) и многообразие обработки, выводит прекрасный узор на лезвии. Ручка ножа из карельской березы и наконечники из литой бронзы. Красивый узор клинка повторяется на наконечнике рукоятки. Каждый нож имеет серийный номер и год производства, поэтому каждый отдельный нож становится уникальной коллекционной единицей. Поставляется в элегантной деревянной подарочной коробке заполненной сеном. &lt;br&gt;Нож Lynx был и остается самой первой моделью Marttiini. В 1932 году на выставке в Выборге, нож Lynx был удостоен награды лучшего товара. Нож Lynx DAMASCUS выпущен в честь 80-ти летия основания производства. &lt;br&gt;&lt;br&gt;Длина клинка: 10 см, &lt;br&gt; Общая длина: 21,5&lt;br&gt;Твердость: 60 HRC&lt;br&gt;Марка стали: ATS34 и 12C27&lt;br&gt; Материал клинка: Дамасская сталь, 120 слоев&lt;br&gt;Материал рукояти: Карельская береза, бронзовые ободки&lt;br&gt;Материал ножен: Кожа&lt;br&gt;Упаковка: Деревянный бокс наполненный сеном.</t>
  </si>
  <si>
    <t xml:space="preserve">Нож Marttiini Lumberjack fillet knife, 620061</t>
  </si>
  <si>
    <t xml:space="preserve">Классический филейный нож. Удобная деревянная рукоятка, очень гибкий клинок для еще более удобного филетирования. Ручка из не обработанной финской березы без покрытия.</t>
  </si>
  <si>
    <t xml:space="preserve">Нож Marttiini ARCTIC CIRCLE KNIFE (90/200)</t>
  </si>
  <si>
    <t xml:space="preserve">Лезвие ножа выполнено из карбоновой стали, что обеспечивает ему первоначальную остроту на долгий срок. Длина лезвия 9 см, общая длина 20 см. Материал рукояти - береза. Удобство хранения и защиту обеспечивает кожаный чехол.</t>
  </si>
  <si>
    <t xml:space="preserve">Нож Marttiini LYNX KNIFE 121 (90/200) </t>
  </si>
  <si>
    <t xml:space="preserve">Традиционная практичность. Популярная модель с красивым дизайном. Длина лезвия 9 см, общая длина 20 см. Лезвие ножа нержавеющая сталь. Материал рукояти-вощенная карельская береза. Удобство хранения и защиту обеспечивает кожаный чехол.</t>
  </si>
  <si>
    <t xml:space="preserve">Нож Marttiini LYNX KNIFE 138 (130/240)</t>
  </si>
  <si>
    <t xml:space="preserve">Традиционная практичность. Популярная модель с красивым дизайном. Длина лезвия 13 см, общая длина 24 см. Лезвие ножа нержавеющая сталь. Материал рукояти-вощенная карельская береза. Удобство хранения и защиту обеспечивает кожаный чехол.</t>
  </si>
  <si>
    <t xml:space="preserve">Нож Marttiini LYNX KNIFE 139 (130/240)</t>
  </si>
  <si>
    <t xml:space="preserve">Традиционная практичность. Популярная модель с красивым дизайном. Длина лезвия 13 см, общая длина 24 см. Лезвие ножа нержавеющая сталь. Материал рукояти-лакированная карельская береза. Удобство хранения и защиту обеспечивает кожаный чехол. </t>
  </si>
  <si>
    <t xml:space="preserve">Нож Marttiini HUNTER CARVING KNIFE (150/270) 935014T</t>
  </si>
  <si>
    <t xml:space="preserve">Нож является отличным инструментом для охотника. Длина лезвия 15 см, общая длина 27 см. Нож является отличным инструментом для охотника. Этот нож предназначен для бесприпятственного отделения мяса от кости.</t>
  </si>
  <si>
    <t xml:space="preserve">Длина лезвия 15 см, общая длина 27 см. Нож является отличным инструментом для охотника. Этот нож предназначен для бесприпятственного отделения мяса от кости. Ручка с резиновым покрытием обеспечивает безопасное использование ножа. Нож никогда не скользит. Лезвие ножа нержавеющая сталь покрыто материалом Martef, который снижает трение до нуля и защищает клинок от воды и грязи, тем самым, предотвращая появление ржавчины. Удобство хранения и защиту обеспечивает кожаный чехол.</t>
  </si>
  <si>
    <t xml:space="preserve">Нож Marttiini SALMON FILLETING KNIFE (190/310) 552017</t>
  </si>
  <si>
    <t xml:space="preserve">Красивый вариант ножа. Рукоятка из палисандрового дерева украшена бронзовой головой лосося - царя рыб. Материал лезвия - хромированная нержавеющая сталь, острая заточка, превосходно разделывает филе рыбы. Станет хорошим подарком рыболову. Длина лезвия 19 см. Общая длина 31 см.</t>
  </si>
  <si>
    <t xml:space="preserve">Marttiini Точило алмазное</t>
  </si>
  <si>
    <t xml:space="preserve">Идеально подходит для заточки лезвий ножей из материалов высокой жесткости. После использования вымыть водой и высушить.</t>
  </si>
  <si>
    <t xml:space="preserve">Marttiini Точило алмазное (ручка)</t>
  </si>
  <si>
    <t xml:space="preserve">Алмазная точилка в виде ручки Diamond sharpener Pen Marttiini идеально подходит для заточки не только ножей филейных и кухонных, но и ножей с тяжелым лезвием из хромированной нержавеющей стали</t>
  </si>
  <si>
    <t xml:space="preserve">Алмазная точилка в виде ручки Diamond sharpener Pen Marttiini идеально подходит для заточки не только ножей филейных и кухонных, но и ножей с тяжелым лезвием из хромированной нержавеющей стали. Эта модель подходит для заточки ножей для шнеков ледобуров, шкуросъемных ножей и крючков для потрошения. Точилка алмазная «Ручка» Diamond sharpener Pen Marttiini включает в себя паз для заточки крючков. &lt;br&gt;Выдвижную точилку небольшого размера легко носить с собой в кармане и крепить к карману с помощью клипсы. &lt;br&gt;Максимальная длина точилки – 23 см. &lt;br&gt;Минимальная длина точилки в сложенном состоянии – 14 см.</t>
  </si>
  <si>
    <t xml:space="preserve">Ножи Rapala</t>
  </si>
  <si>
    <t xml:space="preserve">SH-1 Точило для ножа</t>
  </si>
  <si>
    <t xml:space="preserve">Rapala</t>
  </si>
  <si>
    <t xml:space="preserve">SH-2 Точило для ножа</t>
  </si>
  <si>
    <t xml:space="preserve">404 Филейный нож Rapala (лезвие 10 см, мягкая рукоятка)</t>
  </si>
  <si>
    <t xml:space="preserve">Длина клинка: 10 см&lt;br&gt;Общая длина: 20 см&lt;br&gt;Материал клинка: Сплав углерода, молибдена и хрома</t>
  </si>
  <si>
    <t xml:space="preserve">406 Филейный нож Rapala (лезвие 15 см, мягкая рукоятка)</t>
  </si>
  <si>
    <t xml:space="preserve">Длина клинка: 15 см&lt;br&gt;Общая длина: 27 см&lt;br&gt;Материал клинка: Сплав углерода, молибдена и хрома</t>
  </si>
  <si>
    <t xml:space="preserve">407 Филейный нож Rapala (лезвие 19 см, мягкая рукоятка)</t>
  </si>
  <si>
    <t xml:space="preserve">Длина клинка: 19 см&lt;br&gt;Общая длина: 31 см&lt;br&gt;Материал клинка: Сплав углерода, молибдена и хрома</t>
  </si>
  <si>
    <t xml:space="preserve">FNF9  Филейный нож Rapala (лезвие 23 см, дерев. рукоятка) </t>
  </si>
  <si>
    <t xml:space="preserve">Равномерно сужающийся клинок из скандинавской нержавеющей стали, со сверх острым лезвием и хвостовиком во всю длину рукоятки.</t>
  </si>
  <si>
    <t xml:space="preserve">Равномерно сужающийся клинок из скандинавской нержавеющей стали, со сверх острым лезвием и хвостовиком во всю длину рукоятки. Березовая рукоять,ножны из высококачественной тисненой кожи. Фактическая длина клинка может быть несколько иной из-за ручной работы.</t>
  </si>
  <si>
    <t xml:space="preserve">FNF7,5  Филейный нож Rapala (лезвие 19 см, дерев. рукоятка) </t>
  </si>
  <si>
    <t xml:space="preserve">FNF6 Филейный нож Rapala (лезвие 15 см, дерев. рукоятка) </t>
  </si>
  <si>
    <t xml:space="preserve">FNF4 Филейный нож Rapala (лезвие 10 см, дерев. рукоятка)</t>
  </si>
  <si>
    <t xml:space="preserve">BMFK5 Филейный нож Rapala (лезвие 12 см, литая рукоятка) </t>
  </si>
  <si>
    <t xml:space="preserve">Тонкое, гибкое лезвие из нержавеющей стали для восхитительной прочности и долгосрочной остроты лезвия. Цельная, гигиеническая буферная конструкция ручки обеспечивает идеальный баланс. Нож снабжен ножнами. Длина ручки 12 см,  лезвия 12 см. </t>
  </si>
  <si>
    <t xml:space="preserve">BMFK7 Филейный нож Rapala (лезвие 18 см, литая рукоятка) </t>
  </si>
  <si>
    <t xml:space="preserve">Тонкое, гибкое лезвие из нержавеющей стали для восхитительной прочности и долгосрочной остроты лезвия. Цельная, гигиеническая буферная конструкция ручки обеспечивает идеальный баланс. Нож снабжен ножнами. Длина ручки 13 см,  лезвия 18 см. </t>
  </si>
  <si>
    <t xml:space="preserve">RSB4  Разделочный нож Rapala (лезвие 10 см) с ножнами</t>
  </si>
  <si>
    <t xml:space="preserve">Клинок с пилообразным обухом и острым, как бритва, лезвием отлично подходит для приготовления наживки и других рыболовных дел. Ножны открытые, легко очищаемые. &lt;br&gt;Длина лезвия 10см.&lt;br&gt;Длина рукоятки 10см. &lt;br&gt;Материал лезвия Нержавеющая сталь. &lt;br&gt;Материал рукоятки пластмасса.</t>
  </si>
  <si>
    <t xml:space="preserve">RFF2 Филейная  вилка  Rapala для разделки рыбы</t>
  </si>
  <si>
    <t xml:space="preserve">Самый простой способ удерживать скользкую рыбу при филетировании-проткнуть рыбу вилкой и приколоть ее к разделочной доске.&lt;br&gt; Характеристики: &lt;br&gt;  Длина вилки 7 см.&lt;br&gt;  Длина рукоятки 10 см.&lt;br&gt;  Материал вилки Нержавеющая сталь.&lt;br&gt;  Материал рукоятки Пластмасса.</t>
  </si>
  <si>
    <t xml:space="preserve">Fishing/Camping Folding Knife 405F Филейный нож Rapala складной </t>
  </si>
  <si>
    <t xml:space="preserve">Литая «Comfort Grip» рукоятка, лезвие из хирургической шведской нержавеющей стали. Складывается для безопасности хранения. Длина ножа 15 см, длина лезвия 12,5 см. </t>
  </si>
  <si>
    <t xml:space="preserve">126SP Филейный нож Rapala (лезвие 15 см, красн рукоятка, без чехла)</t>
  </si>
  <si>
    <t xml:space="preserve">Длина клинка: 15 см, Общая длина: 27 см, Материал клинка: Нержавеющая сталь, Материал рукояти: Пластмасса</t>
  </si>
  <si>
    <t xml:space="preserve">SFS-K Нож Rapala складной (лезвие 7,5 см, пластмассовая рукоятка)</t>
  </si>
  <si>
    <t xml:space="preserve">Нержавеющая сталь, покрытая политетрафторэтиленом и зубчатая опорная часть лезвия. Возможность открытия одной рукой, замок безопасности. Включает в себя инструмент для настройки наживки, резак лески, ножны и шнур.</t>
  </si>
  <si>
    <t xml:space="preserve">Soft Grip Fillet Knives 704 Филейный нож Rapala (лезвие 10 см,)</t>
  </si>
  <si>
    <t xml:space="preserve">Знаменитый нож Rapala с гибкий клинком и мягкой, не скользкой рукоятью для удобства филетирования. Увеличенная гарда (защита для пальцев) для безопасности. Поставляется в комплекте с черными ножнами на пояс и точилкой. </t>
  </si>
  <si>
    <r>
      <rPr>
        <sz val="8"/>
        <rFont val="Times New Roman"/>
        <family val="1"/>
        <charset val="204"/>
      </rPr>
      <t xml:space="preserve">Знаменитый нож </t>
    </r>
    <r>
      <rPr>
        <sz val="8"/>
        <rFont val="Tahoma"/>
        <family val="2"/>
        <charset val="204"/>
      </rPr>
      <t xml:space="preserve">Rapala с</t>
    </r>
    <r>
      <rPr>
        <sz val="8"/>
        <rFont val="Times New Roman"/>
        <family val="1"/>
        <charset val="204"/>
      </rPr>
      <t xml:space="preserve"> гибкий клинком и мягкой, не скользкой рукоятью для удобства филетирования. Увеличенная гарда (защита для пальцев) для безопасности. Поставляется в комплекте с черными ножнами на пояс и точилкой. Рукоять отлита из мягкой пластмассы под цвет черного дерева. Ножны из мягкой воловьей кожи, с тиснением. Клинок ручной заточки из европейской нержавеющей стали. Фактическая длина клинка может быть несколько иной из-за ручной работы.   </t>
    </r>
  </si>
  <si>
    <t xml:space="preserve">Soft Grip Fillet Knives 706 Филейный нож Rapala (лезвие 15 см,)</t>
  </si>
  <si>
    <t xml:space="preserve">Soft Grip Fillet Knives 707 Филейный нож Rapala (лезвие 19 см,)</t>
  </si>
  <si>
    <t xml:space="preserve">Soft Grip Fillet Knives 708 Филейный нож Rapala д/красный рыбы (узкое лезвие 20 см)</t>
  </si>
  <si>
    <t xml:space="preserve">Soft Grip Fillet Knives 709 Филейный нож Rapala (лезвие 23 см,)</t>
  </si>
  <si>
    <t xml:space="preserve">Fish n Clean RFNC4  Разделочный нож Rapala (лезвие 10 см) с ножнами</t>
  </si>
  <si>
    <t xml:space="preserve">Все необходимое для разделки рыбы в одном инструменте. Специально разработанным клинком легко вспарывать, нарезать и выскабливать рыбу.</t>
  </si>
  <si>
    <t xml:space="preserve">Все необходимое для разделки рыбы в одном инструменте. Специально разработанным клинком легко вспарывать, нарезать и выскабливать рыбу. Ножны легко чистятся. Эргономичная рукоять не дает руке уставать даже при большом объеме работы. Рукоять отлита из пластмассы под цвет черного дерева. Клинок нержавеющая сталь с тефлоновым покрытием. Ложка-нержавеющая сталь. Ножны-открытые, легко очищаемые. </t>
  </si>
  <si>
    <t xml:space="preserve">PRFGL6 Филейный нож Rapala (тефлоново лезвие 15 см, деревянная рукоятка)</t>
  </si>
  <si>
    <t xml:space="preserve">Длина клинка: 15 см, &lt;br&gt; Общая длина: 27 см, &lt;br&gt; Твердость: 52-55 HRC, &lt;br&gt;  Материал клинка: Нержавеющая сталь с покрытием Martef, &lt;br&gt; Материал рукояти: Карельская береза, &lt;br&gt; Материал ножен: кожа.</t>
  </si>
  <si>
    <t xml:space="preserve">PRFBL6 Филейный нож Rapala (лезвие 15 см, деревянная рукоятка)</t>
  </si>
  <si>
    <t xml:space="preserve">Длина клинка: 15 см, &lt;br&gt; Общая длина: 27 см, &lt;br&gt; Твердость: 52-55 HRC, &lt;br&gt;  Материал клинка: Нержавеющая сталь, &lt;br&gt; Материал рукояти: Карельская береза, &lt;br&gt; Материал ножен: кожа.</t>
  </si>
  <si>
    <t xml:space="preserve">SNPF8 Филейный нож Rapala (лезвие 20 см, Superflex)</t>
  </si>
  <si>
    <t xml:space="preserve">Длина клинка: 20 см&lt;br&gt;Общая длина: 32,5 см&lt;br&gt;Материал клинка: Нержавеющая сталь&lt;br&gt;Материал рукояти: Отлита из мягкой пластмассы под цвет черного дерева&lt;br&gt;Ножны: Нейлоновая ткань с пластмассовой вставкой</t>
  </si>
  <si>
    <t xml:space="preserve">SNP4  Разделочный нож Rapala (лезвие 10 см) с ножнами</t>
  </si>
  <si>
    <t xml:space="preserve">Длина клинка: 10 см&lt;br&gt;Общая длина: 22,7 см&lt;br&gt;Материал клинка: Нержавеющая сталь&lt;br&gt;Материал рукояти: Отлита из мягкой пластмассы под цвет черного дерева&lt;br&gt;Ножны: Нейлоновая ткань с пластмассовой вставкой</t>
  </si>
  <si>
    <t xml:space="preserve">RSPF6 Филейный нож Rapala (лезвие 15 см)</t>
  </si>
  <si>
    <t xml:space="preserve">Длина клинка: 15 см &lt;br&gt;Общая длина: 27 см&lt;br&gt;Материал клинка: Нержавеющая сталь ручной обработки&lt;br&gt;Материал рукояти: Мягкий ударопрочный пластик&lt;br&gt;Ножны: Открытые с фиксацией ножа.&lt;br&gt;Удобная ложка.        </t>
  </si>
  <si>
    <t xml:space="preserve">RSPF9 Филейный нож Rapala (лезвие 23 см)</t>
  </si>
  <si>
    <t xml:space="preserve">Длина клинка: 23 см &lt;br&gt;Общая длина: 35 см&lt;br&gt;Материал клинка: Нержавеющая сталь ручной обработки&lt;br&gt;Материал рукояти: Мягкий ударопрочный пластик&lt;br&gt;Ножны: Открытые с фиксацией ножа.&lt;br&gt;Удобная ложка.        </t>
  </si>
  <si>
    <t xml:space="preserve">Плетённый шнур (плетёнка)</t>
  </si>
  <si>
    <t xml:space="preserve">Шнур Ultra PE </t>
  </si>
  <si>
    <t xml:space="preserve">Шнур JigLine Winte</t>
  </si>
  <si>
    <t xml:space="preserve">Шнур JigLine Winter 0,06 мм, 4,8 кг, 25 м, цвет серый</t>
  </si>
  <si>
    <t xml:space="preserve">JigLine Winter - зимняя серия плетеных шнуров от MOMOI FISHING, Japan с тефлоновым покрытием. </t>
  </si>
  <si>
    <t xml:space="preserve">Шнур JigLine Winter 0,08 мм, 5,6 кг, 25 м, цвет серый</t>
  </si>
  <si>
    <t xml:space="preserve">Шнур JigLine Winter 0,09 мм, 6,1 кг, 25 м, цвет серый</t>
  </si>
  <si>
    <t xml:space="preserve">Шнур JigLine Winter 0,10 мм, 7,0 кг, 25 м, цвет серый</t>
  </si>
  <si>
    <t xml:space="preserve">Шнур JigLine Winter 0,12 мм, 9,0 кг, 25 м, цвет серый</t>
  </si>
  <si>
    <t xml:space="preserve">Шнур JigLine Winter 0,14 мм, 10,0 кг, 25 м, цвет серый</t>
  </si>
  <si>
    <t xml:space="preserve">Шнур JigLine Winter 0,20 мм, 16,0 кг, 25 м, цвет серый</t>
  </si>
  <si>
    <t xml:space="preserve">Шнур JigLineTeflon </t>
  </si>
  <si>
    <t xml:space="preserve">Шнур JigLine Teflon 0,05 мм, 4,0 кг, 100 м, цвет серый</t>
  </si>
  <si>
    <t xml:space="preserve">Jig Line Teflon - иновационная серия плетеных шнуров от MOMOI FISHING, Japan со специальным тефлоновым покрытием.</t>
  </si>
  <si>
    <t xml:space="preserve">Шнур JigLine Teflon 0,06 мм, 4,8 кг, 100 м, цвет серый</t>
  </si>
  <si>
    <t xml:space="preserve">Шнур JigLine Teflon 0,08 мм, 5,6 кг, 100 м, цвет серый</t>
  </si>
  <si>
    <t xml:space="preserve">Шнур JigLine Teflon 0,09 мм, 6,1 кг, 100 м, цвет серый</t>
  </si>
  <si>
    <t xml:space="preserve">Шнур JigLine Teflon 0,10 мм, 7,0 кг, 100 м, цвет серый</t>
  </si>
  <si>
    <t xml:space="preserve">Шнур JigLine Teflon 0,12 мм, 9,0 кг, 100 м, цвет серый</t>
  </si>
  <si>
    <t xml:space="preserve">Шнур JigLine Teflon 0,14 мм, 10,0 кг, 100 м, цвет серый</t>
  </si>
  <si>
    <t xml:space="preserve">Шнур JigLine Teflon 0,16 мм, 12,0 кг, 100 м, цвет серый</t>
  </si>
  <si>
    <t xml:space="preserve">Шнур JigLine Teflon 0,18 мм, 14,0 кг, 100 м, цвет серый</t>
  </si>
  <si>
    <t xml:space="preserve">Шнур JigLine Teflon 0,20 мм, 16,0 кг, 100 м, цвет серый</t>
  </si>
  <si>
    <t xml:space="preserve">Шнур JigLine Ultra PE  желтый 100 м</t>
  </si>
  <si>
    <t xml:space="preserve">Шнур JigLine Ultra PE 0,05 мм, 4,0 кг, 100 м, желтый</t>
  </si>
  <si>
    <t xml:space="preserve">Желтый цвет - флюоресцирующий цвет для сумерек и ночной рыбалки</t>
  </si>
  <si>
    <t xml:space="preserve">Шнур JigLine Ultra PE 0,06 мм, 4,8 кг, 100 м, желтый</t>
  </si>
  <si>
    <t xml:space="preserve">Шнур JigLine Ultra PE 0,08 мм, 5,6 кг, 100 м, желтый</t>
  </si>
  <si>
    <t xml:space="preserve">Шнур JigLine Ultra PE 0,10 мм, 7,0 кг, 100 м, желтый</t>
  </si>
  <si>
    <t xml:space="preserve">Шнур JigLine Ultra PE 0,12 мм, 9,0 кг, 100 м, желтый </t>
  </si>
  <si>
    <t xml:space="preserve">Шнур JigLine Ultra PE 0,14 мм, 10,0 кг, 100 м, желтый</t>
  </si>
  <si>
    <t xml:space="preserve">Шнур JigLine Ultra PE 0,16 мм, 12,0 кг, 100 м, желтый</t>
  </si>
  <si>
    <t xml:space="preserve">Шнур JigLine Ultra PE 0,18 мм, 14,0 кг, 100 м, желтый</t>
  </si>
  <si>
    <t xml:space="preserve">Шнур JigLine Ultra PE 0,20 мм, 16,0 кг, 100 м, желтый</t>
  </si>
  <si>
    <t xml:space="preserve">Шнур JigLine Ultra PE 0,24 мм, 18,0 кг, 100 м, желтый</t>
  </si>
  <si>
    <t xml:space="preserve">Шнур JigLine Ultra PE 0,30 мм, 25,0 кг, 100 м, желтый</t>
  </si>
  <si>
    <t xml:space="preserve">Шнур JigLine Ultra PE 0,40 мм, 40,0 кг, 100 м, желтый</t>
  </si>
  <si>
    <t xml:space="preserve">Шнур JigLine Ultra PE красный 100 м</t>
  </si>
  <si>
    <t xml:space="preserve">Шнур JigLine Ultra PE 0,05 мм, 4,0 кг, 100 м, красный</t>
  </si>
  <si>
    <t xml:space="preserve">Красный - для глубинной рыбалки (на глубинах свыше 8 м красный цвет имеет нулевую видимость в воде</t>
  </si>
  <si>
    <t xml:space="preserve">Шнур JigLine Ultra PE 0,06 мм, 4,8 кг, 100 м, красный</t>
  </si>
  <si>
    <t xml:space="preserve">Шнур JigLine Ultra PE 0,08 мм, 5,6 кг, 100 м, красный</t>
  </si>
  <si>
    <t xml:space="preserve">Шнур JigLine Ultra PE 0,09 мм, 6,1 кг, 100 м, красный</t>
  </si>
  <si>
    <t xml:space="preserve">Шнур JigLine Ultra PE 0,10 мм, 7,0 кг, 100 м, красный</t>
  </si>
  <si>
    <t xml:space="preserve">Шнур JigLine Ultra PE 0,12 мм, 9,0 кг, 100 м, красный</t>
  </si>
  <si>
    <t xml:space="preserve">Шнур JigLine Ultra PE 0,14 мм, 10,0 кг, 100 м, красный </t>
  </si>
  <si>
    <t xml:space="preserve">Шнур JigLine Ultra PE 0,16 мм, 12,0 кг, 100 м, красный</t>
  </si>
  <si>
    <t xml:space="preserve">Шнур JigLine Ultra PE 0,18 мм, 14,0 кг, 100 м, красный</t>
  </si>
  <si>
    <t xml:space="preserve">Шнур JigLine Ultra PE 0,20 мм, 16,0 кг, 100 м, красный </t>
  </si>
  <si>
    <t xml:space="preserve">Шнур JigLine Ultra PE 0,24 мм, 18,0 кг, 100 м, красный</t>
  </si>
  <si>
    <t xml:space="preserve">Шнур JigLine Ultra PE 0,27 мм, 22,0 кг, 100 м, красный</t>
  </si>
  <si>
    <t xml:space="preserve">Шнур JigLine Ultra PE 0,30 мм, 25,0 кг, 100 м, красный</t>
  </si>
  <si>
    <t xml:space="preserve">Шнур JigLine Ultra PE 0,35 мм, 30,0 кг, 100 м, красный</t>
  </si>
  <si>
    <t xml:space="preserve">Шнур JigLine Ultra PE 0,40 мм, 40,0 кг, 100 м, красный</t>
  </si>
  <si>
    <t xml:space="preserve">Шнур JigLine Ultra PE зеленый 100 м</t>
  </si>
  <si>
    <t xml:space="preserve">Шнур JigLine Ultra PE 0,05 мм, 4,0 кг, 100 м, зеленый</t>
  </si>
  <si>
    <t xml:space="preserve">Цвет «хаки» - универсальный выбор</t>
  </si>
  <si>
    <t xml:space="preserve">Шнур JigLine Ultra PE 0,06 мм, 4,8 кг, 100 м, зеленый</t>
  </si>
  <si>
    <t xml:space="preserve">Шнур JigLine Ultra PE 0,08 мм, 5,6 кг, 100 м, зеленый</t>
  </si>
  <si>
    <t xml:space="preserve">Шнур JigLine Ultra PE 0,09 мм, 6,1 кг, 100 м, зеленый</t>
  </si>
  <si>
    <t xml:space="preserve">Шнур JigLine Ultra PE 0,10 мм, 7,0 кг, 100 м, зеленый</t>
  </si>
  <si>
    <t xml:space="preserve">Шнур JigLine Ultra PE 0,12 мм, 9,0 кг, 100 м, зеленый</t>
  </si>
  <si>
    <t xml:space="preserve">Шнур JigLine Ultra PE 0,14 мм, 10,0 кг, 100 м, зеленый</t>
  </si>
  <si>
    <t xml:space="preserve">Шнур JigLine Ultra PE 0,16 мм, 12,0 кг, 100 м, зеленый</t>
  </si>
  <si>
    <t xml:space="preserve">Шнур JigLine Ultra PE 0,18 мм, 14,0 кг, 100 м, зеленый</t>
  </si>
  <si>
    <t xml:space="preserve">Шнур JigLine Ultra PE 0,20 мм, 16,0 кг, 100 м, зеленый</t>
  </si>
  <si>
    <t xml:space="preserve">Шнур JigLine Ultra PE 0,24 мм, 18,0 кг, 100 м, зеленый</t>
  </si>
  <si>
    <t xml:space="preserve">Шнур JigLine Ultra PE 0,27 мм, 22,0 кг, 100 м, зеленый </t>
  </si>
  <si>
    <t xml:space="preserve">Шнур JigLine Ultra PE 0,35 мм, 30,0 кг, 100 м, зеленый</t>
  </si>
  <si>
    <t xml:space="preserve">Шнур JigLine Ultra PE 0,40 мм, 40,0 кг, 100 м, зеленый</t>
  </si>
  <si>
    <t xml:space="preserve">Шнур JigLine Ultra PE зеленый 150 м</t>
  </si>
  <si>
    <t xml:space="preserve">Шнур JigLine Ultra PE 0,09 мм, 6,1 кг, 150 м, зеленый</t>
  </si>
  <si>
    <t xml:space="preserve">JigLine ULTRA - революционная серия в плетеных шнурах Premium класса из высокомодульнуго полиэтилена PE &lt;br&gt;&lt;br&gt;Прочность нитей PE в 10 раз выше, чем у стальных нитей аналогичного диаметра. Разрывная длина нитей в 5 раз выше, чем у полиамидных волокон и в 16 раз выше, чем у стали. &lt;br&gt;&lt;br&gt;Уникальный состав многослойных покрытий и технология плетения шнура JigLine ULTRA -это  «ноу-хау» Momoi Fishing.&lt;br&gt;Шнур ценится спиннингистами всего мира как для ловли особо сильной рыбы (лосося, семги и тайменя), так и любителями изысканной рыбалки типа Ultra Light. &lt;br&gt;&lt;br&gt;Особенности: &lt;br&gt;трехслойное покрытие&lt;br&gt;прочность выше на 20%, чем у аналогичных шнуров&lt;br&gt;высокая прочность в узле&lt;br&gt;идеально круглое сечение&lt;br&gt;плотное плетение&lt;br&gt;абразивная устойчивость&lt;br&gt;легкое скольжение и максимально дальний заброс&lt;br&gt;устойчивость к истиранию&lt;br&gt;устойчивость к UF-излучению и соленой воде&lt;br&gt;диапазон температур от + 40 до -5 С</t>
  </si>
  <si>
    <t xml:space="preserve">Шнур JigLine Ultra PE 0,12 мм, 9,0 кг, 150 м, зеленый</t>
  </si>
  <si>
    <t xml:space="preserve">Шнур JigLine Ultra PE 0,18 мм, 14,0 кг, 150 м, зеленый</t>
  </si>
  <si>
    <t xml:space="preserve">Шнур JigLine Ultra PE 0,20 мм, 16,0 кг, 150 м, зеленый</t>
  </si>
  <si>
    <t xml:space="preserve">Шнур JigLine Ultra PE 0,24 мм, 18,0 кг, 150 м, зеленый</t>
  </si>
  <si>
    <t xml:space="preserve">Шнур JigLine Ultra PE 0,27 мм, 22,0 кг, 150 м, зеленый </t>
  </si>
  <si>
    <t xml:space="preserve">Шнур JigLine Ultra PE 0,30 мм, 25,0 кг, 150 м, зеленый</t>
  </si>
  <si>
    <t xml:space="preserve">Шнур JigLine Ultra PE 0,35 мм, 30,0 кг, 150 м, зеленый</t>
  </si>
  <si>
    <t xml:space="preserve">Шнур JigLine Ultra PE 0,40 мм, 40,0 кг, 150 м, зеленый</t>
  </si>
  <si>
    <t xml:space="preserve">Шнур плетёный Power Pro</t>
  </si>
  <si>
    <t xml:space="preserve">Шнур Power Pro 0,10 мм х 5 кг х 92 м цвет Зеленый мох, 5 кг.</t>
  </si>
  <si>
    <t xml:space="preserve">Шнур Power Pro 0,10 мм х 5 кг х 135 м цвет Зеленый мох, 5 кг.</t>
  </si>
  <si>
    <t xml:space="preserve">Шнур Power Pro 0,13 мм х 8 кг х 92 м  цвет Зелёный мох, 8 кг.</t>
  </si>
  <si>
    <t xml:space="preserve">Шнур Power Pro 0,13 мм х 8 кг х 135 м  цвет Зелёный мох, 8 кг.</t>
  </si>
  <si>
    <t xml:space="preserve">Шнур Power Pro 0,15 мм х 9 кг х 92 м  цвет Зелёный мох, 9 кг.</t>
  </si>
  <si>
    <t xml:space="preserve">Шнур Power Pro 0,15 мм х 9 кг х 135 м  цвет Зелёный мох, 9 кг.</t>
  </si>
  <si>
    <t xml:space="preserve">Шнур Power Pro 0,19 мм х 13 кг х 92 м  цвет Ярко-желтый, 13 кг.</t>
  </si>
  <si>
    <t xml:space="preserve">Шнур Power Pro 0,19 мм х 13 кг х 135 м  цвет Красный, 13 кг.</t>
  </si>
  <si>
    <t xml:space="preserve">Шнур Power Pro 0,19 мм х 13 кг х 135 м  цвет Зелёный мох, 13 кг.</t>
  </si>
  <si>
    <t xml:space="preserve">Шнур Power Pro 0,23 мм х 15 кг х 92 м  цвет Зелёный мо, 15 кг.</t>
  </si>
  <si>
    <t xml:space="preserve">Шнур Power Pro 0,23 мм х 15 кг х 92 м  цвет Красный, 15 кг.</t>
  </si>
  <si>
    <t xml:space="preserve">Шнур Power Pro 0,23 мм х 15 кг х 135 м  цвет Красный, 15 кг.</t>
  </si>
  <si>
    <t xml:space="preserve">Шнур Power Pro 0,23 мм х 15 кг х 135 м  цвет Зелёный мох, 15 кг.</t>
  </si>
  <si>
    <t xml:space="preserve">Шнур Power Pro 0,28 мм х 20 кг х 92 м  цвет Красный, 20 кг.</t>
  </si>
  <si>
    <t xml:space="preserve">Шнур Power Pro 0,28 мм х 20 кг х 135 м  цвет Красный, 20 кг.</t>
  </si>
  <si>
    <t xml:space="preserve">Шнур Power Pro 0,28 мм х 20 кг х 135 м  цвет Зелёный мох, 20 кг.</t>
  </si>
  <si>
    <t xml:space="preserve">Шнур Power Pro 0,32 мм х 25 кг х 92 м  цвет Зелёный мох, 24 кг.</t>
  </si>
  <si>
    <t xml:space="preserve">Шнур Power Pro 0,32 мм х 24 кг х 135 м  цвет Красный, 24 кг.</t>
  </si>
  <si>
    <t xml:space="preserve">Шнур Power Pro 0,32 мм х 25 кг х 135 м цвет Ярко-желтый, 24 кг.</t>
  </si>
  <si>
    <t xml:space="preserve">Шнур Power Pro 0,36 мм х 30 кг х 92 м  цвет Зелёный мох, 30 кг.</t>
  </si>
  <si>
    <t xml:space="preserve">Шнур Power Pro 0,36 мм х 30 кг х 135 м цвет Зелёный мох, 30 кг.</t>
  </si>
  <si>
    <t xml:space="preserve">Шнур Power Pro 0,41 мм х 40 кг х 92 м цвет Зелёный мох, 40 кг.</t>
  </si>
  <si>
    <t xml:space="preserve">Шнур Power Pro 0,41 мм х 40 кг х 92 м  цвет Ярко-желтый, 40 кг.</t>
  </si>
  <si>
    <t xml:space="preserve">Шнур Power Pro 0,41 мм х 40 кг х 135 м  цвет Зелёный мох, 40 кг.</t>
  </si>
  <si>
    <t xml:space="preserve">Шнур Power Pro 0,43 мм х 48 кг х 135 м  цвет Зелёный мох, 48 кг.</t>
  </si>
  <si>
    <t xml:space="preserve">Шнур Power Pro 0,56 мм х135 м цвет Зелёный мох, </t>
  </si>
  <si>
    <t xml:space="preserve">Шнур Power Pro 0,46 мм х 55 кг х 135 м  цвет Зелёный мох, 55 кг.</t>
  </si>
  <si>
    <t xml:space="preserve">Шнур плетёный Shimano Beastmaster</t>
  </si>
  <si>
    <t xml:space="preserve">Плетенка Shimano Beastmaster Spec. Dyneema 130mt. 0,14 mm 8,150 кг 18 lbs</t>
  </si>
  <si>
    <t xml:space="preserve">SHIMANO</t>
  </si>
  <si>
    <t xml:space="preserve">Новая плетёнка Beastmaster изготовлена из 100% Dyneema, обработанной специальным составом</t>
  </si>
  <si>
    <t xml:space="preserve">Плетенка Shimano Beastmaster Spec. Dyneema 130mt. 0,20 mm 11,800 кг 26 lbs</t>
  </si>
  <si>
    <t xml:space="preserve">Плетенка Shimano Beastmaster Spec. Dyneema 130mt. 0,22 mm 14,500 кг 32 lbs</t>
  </si>
  <si>
    <t xml:space="preserve">Плетенка Shimano Beastmaster Spec. Dyneema 130mt. 0,28 mm 18,600 кг 41 lbs</t>
  </si>
  <si>
    <t xml:space="preserve">Плетенка Shimano Beastmaster Spec. Dyneema 130mt. 0,34 mm 21,800 кг 46 lbs</t>
  </si>
  <si>
    <t xml:space="preserve">Плетенка Shimano Beastmaster Spec. Dyneema 130mt. 0,38 mm 30,800 кг 68 lbs</t>
  </si>
  <si>
    <t xml:space="preserve">Плетенка Shimano Beastmaster Spec. Dyneema 300mt. 0,12 mm 6,350 кг 14 lbs</t>
  </si>
  <si>
    <t xml:space="preserve">Плетенка Shimano Beastmaster Spec. Dyneema 300mt. 0,14 mm 8,150 кг 18 lbs</t>
  </si>
  <si>
    <t xml:space="preserve">Плетенка Shimano Beastmaster Spec. Dyneema 300mt. 0,18 mm 10,900 кг 24 lbs</t>
  </si>
  <si>
    <t xml:space="preserve">Плетенка Shimano Beastmaster Spec. Dyneema 300mt. 0,22 mm 14,500 кг 32 lbs</t>
  </si>
  <si>
    <t xml:space="preserve">Плетенка Shimano Beastmaster Spec. Dyneema 300mt. 0,28 mm 18,600 кг 41 lbs</t>
  </si>
  <si>
    <t xml:space="preserve">Плетенка Shimano Beastmaster Spec. Dyneema 300mt. 0,34 mm 21,800 кг 46 lbs</t>
  </si>
  <si>
    <t xml:space="preserve">Плетенка Shimano Beastmaster Spec. Dyneema 300mt. 0,38 mm 30,800 кг 68 lbs</t>
  </si>
  <si>
    <t xml:space="preserve">Шнур плетёный Shimano ASPIRE</t>
  </si>
  <si>
    <t xml:space="preserve">Плетенка Shimano Aspire Spinning Dyneema 110mt. 0,12 mm</t>
  </si>
  <si>
    <t xml:space="preserve">Shimano Aspire Spinning Dyneema - лидер среди лидеров.</t>
  </si>
  <si>
    <t xml:space="preserve">Sufix шнур плетёный </t>
  </si>
  <si>
    <t xml:space="preserve">Sufix Ice Braid (зимняя)</t>
  </si>
  <si>
    <t xml:space="preserve">Шнур плетёный Sufix Ice Braid Steel Gray 50 м 0.06 мм 6 lb, 2,7 кг</t>
  </si>
  <si>
    <t xml:space="preserve">Sufix</t>
  </si>
  <si>
    <t xml:space="preserve">Идеальная плетенка для ловли в холодной воде.</t>
  </si>
  <si>
    <t xml:space="preserve">Идеальная плетенка для ловли в холодной воде. Сделанная из 100 % волокна DYNEEMA. Сохраняет гибкость при низких температурах. Отличается высокой прочностью и меньшим диаметром, по сравнению с монолеской. </t>
  </si>
  <si>
    <t xml:space="preserve">Шнур плетёный Sufix Ice Braid Steel Gray 50 м 0.08 мм 8 lb, 3,7 кг</t>
  </si>
  <si>
    <t xml:space="preserve">Шнур плетёный Sufix Ice Braid Steel Gray 50 м 0.10 мм 10 lb, 4,5 кг</t>
  </si>
  <si>
    <t xml:space="preserve">Шнур плетёный Sufix Ice Braid Steel Gray 50 м 0.12 мм 12 lb, 5,4 кг</t>
  </si>
  <si>
    <t xml:space="preserve">Шнур плетёный Sufix Ice Braid Steel Gray 50 м 0.14 мм 15 lb, 6,8 кг </t>
  </si>
  <si>
    <t xml:space="preserve">Шнур плетёный Sufix Ice Braid Steel Gray 50 м 0.16 мм 18 lb, 8,2 кг</t>
  </si>
  <si>
    <t xml:space="preserve">Шнур плетёный Sufix Ice Braid Steel Gray 50 м 0.18 мм 20 lb, 9,1 кг</t>
  </si>
  <si>
    <t xml:space="preserve">Шнур плетёный Sufix Ice Braid Steel Gray 50 м 0.20 мм 25 lb, 11,4 кг</t>
  </si>
  <si>
    <t xml:space="preserve">Шнур плетёный Sufix Ice Braid Steel Gray 50 м 0.24 мм 30 lb, 13,6 кг</t>
  </si>
  <si>
    <t xml:space="preserve">Шнур плетёный Sufix 832 Braid Lo Vis</t>
  </si>
  <si>
    <t xml:space="preserve">Шнур плетёный Sufix 832 Braid Lo Vis Green 135м 0.10 мм, 5,9 кг</t>
  </si>
  <si>
    <t xml:space="preserve">Передовой супершнур. С технологией Gore.</t>
  </si>
  <si>
    <t xml:space="preserve">Сильная, прочна, малого диаметра плетеная леска.&lt;br&gt;Современная, технология волоконного плетения-R8 Precision обеспечивает превосходную прочность, округлость лески по всей длине. Структура состоит из 8 волокон -7 волокон Dyneema и 1 волокно Gore, 32 плетения на дюйм. Волокно Gore Performance придает леске стойкость к истиранию, одинаковый диаметр по всей длине и уменьшение вибрации при забросе. Волокна Dyneema обеспечивают высокую прочность и чувствительность, водоотталкивающие свойства и малый диаметр.</t>
  </si>
  <si>
    <t xml:space="preserve">Шнур плетёный Sufix 832 Braid Lo Vis Green 135м 0.13 мм, 8,2 кг</t>
  </si>
  <si>
    <t xml:space="preserve">Шнур плетёный Sufix 832 Braid Lo Vis Green 135м 0.15 мм, 9,2 кг</t>
  </si>
  <si>
    <t xml:space="preserve">Шнур плетёный Sufix 832 Braid Lo Vis Green 135м 0.18 мм, 12 кг</t>
  </si>
  <si>
    <t xml:space="preserve">Шнур плетёный Sufix 832 Braid Lo Vis Green 135м 0.20 мм, 13,5 кг</t>
  </si>
  <si>
    <t xml:space="preserve">Шнур плетёный Sufix 832 Braid Lo Vis Green 135м 0.24 мм, 17,7 кг</t>
  </si>
  <si>
    <t xml:space="preserve">Шнур плетёный Sufix 832 Braid Lo Vis Green 135м 0.28 мм, 22,8 кг</t>
  </si>
  <si>
    <t xml:space="preserve">Шнур плетёный Sufix 832 Braid Lo Vis Green 135м 0.33 мм, 28,5 кг</t>
  </si>
  <si>
    <t xml:space="preserve">Шнур плетёный Sufix 832 Braid Lo Vis Green 135м 0.38 мм, 36 кг</t>
  </si>
  <si>
    <t xml:space="preserve">Шнур плетёный Sufix 832 Braid Lo Vis Green 135м 0.42 мм, 39 кг</t>
  </si>
  <si>
    <t xml:space="preserve">Шнур плетёный Sufix 832 Braid Lo Vis Green 135м 0.48 мм, 45 кг</t>
  </si>
  <si>
    <t xml:space="preserve">Шнур плетёный Sufix Matrix Pro Multi Color</t>
  </si>
  <si>
    <t xml:space="preserve">Шнур плетёный Sufix Matrix Pro Multi Color 100 м 0.12 мм </t>
  </si>
  <si>
    <t xml:space="preserve">Плетенная леска с цветной маркировкой </t>
  </si>
  <si>
    <t xml:space="preserve">Большинство плетеных лесок заставляют Вас гадать, сколько метров находится за бортом. А вот с леской Sufix Matrix Pro Color Metered Braid дело обстоит иначе. При ее производстве используется самая современная технология многоцветной покраски, так что по цвету лески рыболов может определить расстояние  до приманки. В то же время, эта точность сочетается в леске  Sufix Matrix Pro Color Metered Braid со всеми преимуществами высококлассной плетенки. Состоя из чистого волокна «Dyneema», она имеет высочайшую прочность и практически нулевую растяжимость. Наша уникальная технология плетения Matrix позволяет изготовить круглую в сечении леску, которая работает гораздо лучше, чем обычные плоские лески. Эта пленная леска высшего класса заслуживает того, что бы оказаться на Вашей катушке!</t>
  </si>
  <si>
    <t xml:space="preserve">Шнур плетёный Sufix Matrix Pro Multi Color 100 м 0.14 мм, 18 lb, 8,4 кг</t>
  </si>
  <si>
    <t xml:space="preserve">Шнур плетёный Sufix Matrix Pro Multi Color 100 м 0.16 мм. 20 lb, 9,2 кг</t>
  </si>
  <si>
    <t xml:space="preserve">Шнур плетёный Sufix Matrix Pro Multi Color 100 м 0.18 мм, 26 lb, 12,0 кг</t>
  </si>
  <si>
    <t xml:space="preserve">Шнур плетёный Sufix Matrix Pro Multi Color 100 м 0.20 мм, 29 lb, 13,0 кг</t>
  </si>
  <si>
    <t xml:space="preserve">Шнур плетёный Sufix Matrix Pro Multi Color 100 м 0.23 мм</t>
  </si>
  <si>
    <t xml:space="preserve">Шнур плетёный Sufix Matrix Pro Multi Color 100 м 0.27 мм</t>
  </si>
  <si>
    <t xml:space="preserve">Шнур плетёный Sufix Matrix Pro Multi Color 250 м 0.27 мм</t>
  </si>
  <si>
    <t xml:space="preserve">Шнур плетёный Sufix Matrix Pro Multi Color 100 м 0.30 мм, 48 lb, 12,0 кг</t>
  </si>
  <si>
    <t xml:space="preserve">Шнур плетёный Sufix Matrix Pro Multi Color 250 м 0.30 мм</t>
  </si>
  <si>
    <t xml:space="preserve">Шнур плетёный Sufix Matrix Pro Multi Color 100 м 0.34 мм</t>
  </si>
  <si>
    <t xml:space="preserve">Шнур плетёный Sufix Matrix Pro Multi Color 250 м 0.34 мм, 50 lb, 22,7 кг</t>
  </si>
  <si>
    <t xml:space="preserve">Шнур плетёный Sufix Matrix Pro Multi Color 100 м 0.36 мм, 60 lb, 27,2 кг</t>
  </si>
  <si>
    <t xml:space="preserve">Шнур плетёный Sufix Matrix Pro Multi Color 250 м 0.36 мм</t>
  </si>
  <si>
    <t xml:space="preserve">Шнур плетёный Sufix Matrix Pro Multi Color 100 м 0.38 мм, 80 lb, 37,0 кг</t>
  </si>
  <si>
    <t xml:space="preserve">Шнур плетёный Sufix Matrix Pro</t>
  </si>
  <si>
    <t xml:space="preserve">Шнур плетёный Sufix Matrix Pro черн. 135 м 0.10 мм, 3,6 кг.</t>
  </si>
  <si>
    <t xml:space="preserve">Уникальная высококачественная плетеная леска</t>
  </si>
  <si>
    <t xml:space="preserve">Шнур плетёный Sufix Matrix Pro черн. 135 м 0.12 мм, 4,5 кг.</t>
  </si>
  <si>
    <t xml:space="preserve">Шнур плетёный Sufix Matrix Pro черн. 135 м 0.14  мм, 5,4 кг.</t>
  </si>
  <si>
    <t xml:space="preserve">Шнур плетёный Sufix Matrix Pro черн. 135 м 0.16  мм, 6,8 кг.</t>
  </si>
  <si>
    <t xml:space="preserve">Шнур плетёный Sufix Matrix Pro Mid.Green 135 м 0.10 мм</t>
  </si>
  <si>
    <t xml:space="preserve">Шнур плетёный Sufix Matrix Pro Mid.Green 135 м 0.12 мм</t>
  </si>
  <si>
    <t xml:space="preserve">Шнур плетёный Sufix Matrix Pro Mid.Green 135 м 0.14 мм</t>
  </si>
  <si>
    <t xml:space="preserve">Шнур плетёный Sufix Matrix Pro Mid.Green 135 м 0.20 мм, 11,4 кг.</t>
  </si>
  <si>
    <t xml:space="preserve">Шнур плетёный Sufix Matrix Pro Mid.Green 135 м 0.23 мм, 13,6 кг.</t>
  </si>
  <si>
    <t xml:space="preserve">Шнур плетёный Sufix Matrix Pro Mid.Green 135 м 0.27 мм, 15,9 кг.</t>
  </si>
  <si>
    <t xml:space="preserve">Шнур плетёный Sufix Matrix Pro Mid.Green 135 м 0.30 мм, 18,2 кг.</t>
  </si>
  <si>
    <t xml:space="preserve">Шнур плетёный Sufix Matrix Pro Mid.Green 135 м 0.34 мм, 22,7 кг.</t>
  </si>
  <si>
    <t xml:space="preserve">Шнур плетёный Sufix Matrix Pro Mid.Green 135 м 0.36 мм, 27,2 кг. </t>
  </si>
  <si>
    <t xml:space="preserve">Шнур плетёный Sufix Matrix Pro Mid.Green 135 м 0.38 мм, 37 кг. </t>
  </si>
  <si>
    <t xml:space="preserve">Шнур плетёный Sufix Matrix Pro Mid.Green 135 м 0.50 мм, 45,4 кг.</t>
  </si>
  <si>
    <t xml:space="preserve">Шнур плетёный Sufix Matrix Pro Mid.Green 135 м 0.58 мм. 68,1 кг.</t>
  </si>
  <si>
    <t xml:space="preserve">Шнур плетёный Sufix Performance</t>
  </si>
  <si>
    <t xml:space="preserve">Шнур плетёный Sufix Performance Fuse Smoke Blue 135 м 0,10 мм, 3,6 кг. (дымчатый цвет)</t>
  </si>
  <si>
    <t xml:space="preserve">Эта леска была создана для жестких условий морской рыбалки и адоптирована для пресноводных соревнований.  </t>
  </si>
  <si>
    <t xml:space="preserve">Шнур плетёный Sufix Performance Fuse Smoke Blue 135 м 0,12 мм, 4,5 кг. (дымчатый цвет)</t>
  </si>
  <si>
    <t xml:space="preserve">Шнур плетёный Sufix Performance Fuse Smoke Blue 135 м 0,16 мм, 6,8 кг. (дымчатый цвет)</t>
  </si>
  <si>
    <t xml:space="preserve">Шнур плетёный Sufix Performance Fuse Smoke Blue 135 м 0,18 мм, 9,1 кг. (дымчатый цвет)</t>
  </si>
  <si>
    <t xml:space="preserve">Шнур плетёный Sufix Performance Fuse Smoke Blue 135 м 0,20 мм, 11,4 кг  (дымчатый цвет)</t>
  </si>
  <si>
    <t xml:space="preserve">Шнур плетёный Sufix Performance Fuse Smoke Blue 135 м 0,23 мм, 13,6 кг (дымчатый цвет)</t>
  </si>
  <si>
    <t xml:space="preserve">Шнур плетёный Sufix Performance Fuse Neon Fire 135 м 0,10 мм, 3,6 кг. (красный цвет)</t>
  </si>
  <si>
    <t xml:space="preserve">Шнур плетёный Sufix Performance Fuse Neon Fire 135 м 0,12 мм, 4,5 кг. (красный цвет)</t>
  </si>
  <si>
    <t xml:space="preserve">Шнур плетёный Sufix Performance Fuse Neon Fire 135 м 0,16 мм, 6,8 кг. (красный цвет)</t>
  </si>
  <si>
    <t xml:space="preserve">Шнур плетёный Sufix Performance Fuse Neon Fire 135 м 0,18 мм, 9,1 кг (красный цвет)</t>
  </si>
  <si>
    <t xml:space="preserve">Шнур плетёный Sufix Performance Fuse Neon Fire 135 м 0,23 мм, 13,6 кг 30 lb (красный цвет)</t>
  </si>
  <si>
    <t xml:space="preserve">Шнур плетёный JigLine</t>
  </si>
  <si>
    <t xml:space="preserve">Шнур JigLine Kiwami 0,06 мм тест 4,0 кг  25 м</t>
  </si>
  <si>
    <t xml:space="preserve">JigLine-плетёный шнур нового поколения.</t>
  </si>
  <si>
    <t xml:space="preserve">Новинка 2007 года по России и странам СНГ. Новый виток в спортивном рыболовстве. JigLine Kiwami-плетёный шнур нового поколения. Специальное покрытие для дальнего заброса. Высокая прочность, абсолютно круглый, О % растяжимости, устойчив к истиранию, стойкость к ультрафиолету и соленой воде.  </t>
  </si>
  <si>
    <t xml:space="preserve">Шнур JigLine Kiwami 0,06 мм тест 4,0 кг  125 м</t>
  </si>
  <si>
    <t xml:space="preserve">Шнур JigLine Kiwami 0,08 мм тест 5,4 кг  25 м</t>
  </si>
  <si>
    <t xml:space="preserve">Шнур JigLine Kiwami 0,08 мм тест 5,4 кг  125 м</t>
  </si>
  <si>
    <t xml:space="preserve">Шнур JigLine Kiwami 0,10 мм тест 6,5 кг  25 м</t>
  </si>
  <si>
    <t xml:space="preserve">Шнур JigLine Kiwami 0,10 мм тест 6,5 кг  125 м</t>
  </si>
  <si>
    <t xml:space="preserve">Шнур JigLine Kiwami 0,12 мм тест 7,8 кг  25 м</t>
  </si>
  <si>
    <t xml:space="preserve">Шнур JigLine Kiwami 0,12 мм тест 7,8 кг  125 м</t>
  </si>
  <si>
    <t xml:space="preserve">Шнур JigLine Kiwami 0,14 мм тест 9,1 кг  25 м</t>
  </si>
  <si>
    <t xml:space="preserve">Шнур JigLine Kiwami 0,14 мм тест 9,1 кг  125 м</t>
  </si>
  <si>
    <t xml:space="preserve">Шнур JigLine Kiwami 0,16 мм тест 10,4 кг  25 м</t>
  </si>
  <si>
    <t xml:space="preserve">Шнур JigLine Kiwami 0,16 мм тест 10,4 кг  125 м</t>
  </si>
  <si>
    <t xml:space="preserve">Шнур JigLine Kiwami 0,18 мм тест 12,0 кг  25 м</t>
  </si>
  <si>
    <t xml:space="preserve">Шнур JigLine Kiwami 0,18 мм тест 12,0 кг  150 м</t>
  </si>
  <si>
    <t xml:space="preserve">Шнур JigLine Kiwami 0,50 мм тест 50,0 кг  125 м</t>
  </si>
  <si>
    <t xml:space="preserve">Шнур JigLine Kiwami 0,60 мм тест 60,0 кг  125 м</t>
  </si>
  <si>
    <t xml:space="preserve">Леска</t>
  </si>
  <si>
    <t xml:space="preserve">Sufix Fluorocarbon (зимняя)</t>
  </si>
  <si>
    <t xml:space="preserve">Леска Sufix Fluoro Tippet Clear 25 м 0.108 мм (разрывная нагрузка 0,91 кг, 2 LB)</t>
  </si>
  <si>
    <t xml:space="preserve">Забрасывается как монолеска, но она практически невидима и тяжелее воды. </t>
  </si>
  <si>
    <t xml:space="preserve">Фактически не видима в воде. &lt;br&gt; При эксплуатации идентична высококачественной монолеске.&lt;br&gt;Невероятно прочна и устойчива. &lt;br&gt;Отлично показала себя на кастинговых и спиннинговых катушках. &lt;br&gt;Исключительное свойство G2 Precision Winding фактически искючает память лески.</t>
  </si>
  <si>
    <t xml:space="preserve">Леска Sufix Fluoro Tippet Clear 25 м 0.138 мм (разрывная нагрузка 1,4 кг, 3 LB)</t>
  </si>
  <si>
    <t xml:space="preserve">Леска Sufix Castable 100% Fluorocarbon Clear 150м 0.14мм 1.6кг, 3 LB</t>
  </si>
  <si>
    <t xml:space="preserve">Леска Sufix Fluoro Tippet Clear 25 м 0.158 мм (разрывная нагрузка 1,8 кг, 4 LB)</t>
  </si>
  <si>
    <t xml:space="preserve">Леска Sufix Castable 100% Fluorocarbon Clear 150м 0.16мм 2.1кг, 4 LB</t>
  </si>
  <si>
    <t xml:space="preserve">Леска Sufix Fluoro Tippet Clear 25 м 0.178 мм (разрывная нагрузка 2,3 кг, 5 LB)</t>
  </si>
  <si>
    <t xml:space="preserve">Леска Sufix Castable 100% Fluorocarbon Clear 150м 0.18мм 2.5кг, 2,3 кг, 5 LB</t>
  </si>
  <si>
    <t xml:space="preserve">Леска Sufix Castable 100% Fluorocarbon Clear 150м 0.20мм 3.4кг, 7,5 LB</t>
  </si>
  <si>
    <t xml:space="preserve">Леска Sufix Fluoro Tippet Clear 25 м 0.203 мм (разрывная нагрузка 2,7 кг, 6 LB)</t>
  </si>
  <si>
    <t xml:space="preserve">Леска Sufix Fluoro Tippet Clear 25 м 0.245 мм (разрывная нагрузка 3,6 кг, 8 LB)</t>
  </si>
  <si>
    <t xml:space="preserve">Леска Sufix Castable 100% Fluorocarbon Clear 150м 0.25мм 4.0кг, 8,8 LB</t>
  </si>
  <si>
    <t xml:space="preserve">Леска Sufix Castable 100% Fluorocarbon Clear 150м 0.28мм 5.5кг, 12,1 LB</t>
  </si>
  <si>
    <t xml:space="preserve">Леска Sufix Fluoro Tippet Clear 25 м 0.295 мм (разрывная нагрузка 4,5 кг, 10 LB)</t>
  </si>
  <si>
    <t xml:space="preserve">Леска Sufix Castable 100% Fluorocarbon Clear 150м 0.30мм 6.6кг, 14,5 LB</t>
  </si>
  <si>
    <t xml:space="preserve">Леска Sufix Castable 100% Fluorocarbon Clear 150м  0.35мм 8.2кг</t>
  </si>
  <si>
    <t xml:space="preserve">Леска Sufix Castable 100% Fluorocarbon Clear 150м  0.40мм 9.0кг</t>
  </si>
  <si>
    <t xml:space="preserve">Леска Sufix Fluoro Tippet Clear 25 м 0.318 мм (разрывная нагрузка 5,4 кг, 12 LB)</t>
  </si>
  <si>
    <t xml:space="preserve">Sufix XL Strong</t>
  </si>
  <si>
    <t xml:space="preserve">Леска Sufix XL Strong x10 Clear 100м 0.20 мм</t>
  </si>
  <si>
    <t xml:space="preserve">Гладкая леска, исключительно удобна для спиннинга. Образование петель и скруток практически сведено к нулю. </t>
  </si>
  <si>
    <t xml:space="preserve">Гладкая леска, исключительно удобна для спиннинга. Образование петель и скруток практически сведено к нулю. Леска изготовлена из нейлонового супер сополимера. Эта леска так же обладает высокой прочностью и износоустойчивостью, прочностью в узле и дальностью заброса. </t>
  </si>
  <si>
    <t xml:space="preserve">Леска Sufix XL Strong x10 Clear 100м 0.25 мм</t>
  </si>
  <si>
    <t xml:space="preserve">Леска Sufix XL Strong x10 Clear 100м 0.30 мм</t>
  </si>
  <si>
    <t xml:space="preserve">Леска Sufix XL Strong x10 Clear 100м 0.35 мм</t>
  </si>
  <si>
    <t xml:space="preserve">Леска Sufix XL Strong x10 Clear 100м 0.40 мм</t>
  </si>
  <si>
    <t xml:space="preserve">Леска Sufix XL Strong x10 Clear 100м 0.45 мм</t>
  </si>
  <si>
    <t xml:space="preserve">Sufix Supremacy Mono</t>
  </si>
  <si>
    <t xml:space="preserve">Леска Sufix Supremacy Clear 150 м 0.20 мм, 3,2 кг</t>
  </si>
  <si>
    <t xml:space="preserve">Высококачественная леска с японского рынка </t>
  </si>
  <si>
    <t xml:space="preserve">Леска Sufix Supremacy Clear 150 м 0.25 мм, 4,5 кг</t>
  </si>
  <si>
    <t xml:space="preserve">Леска Sufix Supremacy Clear 150 м 0.28 мм, 5,8 кг</t>
  </si>
  <si>
    <t xml:space="preserve">Леска Sufix Supremacy Clear 150 м 0.30 мм, 6,6 кг</t>
  </si>
  <si>
    <t xml:space="preserve">Леска Sufix Supremacy Clear 150 м 0.35 мм, 8,8 кг</t>
  </si>
  <si>
    <t xml:space="preserve">Sufix Superior Leader</t>
  </si>
  <si>
    <t xml:space="preserve">Леска Sufix Superior Leader Clear 100 м 0.7 мм 27 кг</t>
  </si>
  <si>
    <t xml:space="preserve">Применение со – полимера нейлона в монофиламентной леске придает превосходное сочетание прочности и диаметра. </t>
  </si>
  <si>
    <t xml:space="preserve">Леска Sufix Superior Leader Clear 100 м 0.8 мм 37 кг</t>
  </si>
  <si>
    <t xml:space="preserve">Леска Sufix Superior Leader Clear 100 м 0.9 мм 46 кг</t>
  </si>
  <si>
    <t xml:space="preserve">Леска Sufix Superior Leader Clear 100 м 1.0 мм 60 кг</t>
  </si>
  <si>
    <t xml:space="preserve">Леска Sufix Superior Leader Clear 100 м 1.2 мм 68 кг</t>
  </si>
  <si>
    <t xml:space="preserve">Леска Sufix Superior Leader Clear 100 м 1.4 мм 91 кг</t>
  </si>
  <si>
    <t xml:space="preserve">Леска Sufix Superior Leader Clear 100 м 1.5 мм 113 кг</t>
  </si>
  <si>
    <t xml:space="preserve">Леска Sufix Superior Leader Clear 100 м 1.6 мм 130 кг</t>
  </si>
  <si>
    <t xml:space="preserve">Леска Sufix Superior Leader Clear 100 м 1.8 мм 182 кг</t>
  </si>
  <si>
    <t xml:space="preserve">Леска Sufix Superior Leader Clear 100 м 2.0 мм 227 кг</t>
  </si>
  <si>
    <t xml:space="preserve">Леска Sufix Superior Leader Clear 100 м 2.4 мм 295 кг</t>
  </si>
  <si>
    <t xml:space="preserve">Леска Trolling Line</t>
  </si>
  <si>
    <t xml:space="preserve">Леска Trolling Line 150 м</t>
  </si>
  <si>
    <t xml:space="preserve">Леска Trolling Line 0,31 мм, 9,1 кг, 150 м</t>
  </si>
  <si>
    <t xml:space="preserve">Trolling Line - новая специализированная леска для троллинга.</t>
  </si>
  <si>
    <t xml:space="preserve">Trolling Line - новая специализированная леска для троллинга&lt;br&gt;&lt;br&gt;Леска Trolling Line была разработана инженерами MOMOI FISHING Co. Ltd, Japan специально для троллинговой ловли, где необходима монофиламентная леска с повышенными прочностными характеристиками. Trolling Line - это японская леска Premium класса изготовленная из нейлонового монофиламента химического концерна Mitsubishi Chemical. Леска отличается не только высокой прочностью, но и особой эластичностью, что позволяет минимизировать количество обрывов на рыбе.  Рекомендована для использования на безинерционных и мультипликаторных катушках. &lt;br&gt;&lt;br&gt; Особенности: &lt;br&gt;повышенная прочность&lt;br&gt;высокая эластичность&lt;br&gt; чувствительность&lt;br&gt;снижен эффект памяти&lt;br&gt;имеет покрытия с защитой от UV излучения и морской воде&lt;br&gt;стойкость к износу&lt;br&gt;&lt;br&gt; Trolling Line выпускается длиной 150 м и 300 м прозрачного цвета с серебристым оттенком. На прозрачную леску удобно наносить отметки маркером, когда рыбаку необходимо отследить глубину, на которой следует вести приманку. </t>
  </si>
  <si>
    <t xml:space="preserve">Леска Trolling Line 0,33 мм, 10,5 кг, 150 м</t>
  </si>
  <si>
    <t xml:space="preserve">Trolling Line - новая специализированная леска для троллинга</t>
  </si>
  <si>
    <t xml:space="preserve">Леска Trolling Line 0,37 мм, 12,8 кг, 150 м</t>
  </si>
  <si>
    <t xml:space="preserve">Леска Trolling Line 0,40 мм, 15,0 кг, 150 м </t>
  </si>
  <si>
    <t xml:space="preserve">Леска Trolling Line 0,45 мм, 17,0 кг, 150 м</t>
  </si>
  <si>
    <t xml:space="preserve">Леска Trolling Line 0,50 мм, 23,0 кг, 150 м</t>
  </si>
  <si>
    <t xml:space="preserve">Леска Trolling Line 0,60 мм, 30,0 кг, 150 м</t>
  </si>
  <si>
    <t xml:space="preserve">Леска Trolling Line 300 м</t>
  </si>
  <si>
    <t xml:space="preserve">Леска Trolling Line 0,31 мм, 9,1 кг, 300 м</t>
  </si>
  <si>
    <t xml:space="preserve">Леска Trolling Line 0,33 мм, 10,5 кг, 300 м</t>
  </si>
  <si>
    <t xml:space="preserve">Леска Trolling Line 0,37 мм, 12,8 кг, 300 м</t>
  </si>
  <si>
    <t xml:space="preserve">Леска Trolling Line 0,40 мм, 15,0 кг, 300 м </t>
  </si>
  <si>
    <t xml:space="preserve">Леска Trolling Line 0,45 мм, 17,0 кг, 300 м</t>
  </si>
  <si>
    <t xml:space="preserve">Леска Trolling Line 0,50 мм, 23,0 кг, 300 м</t>
  </si>
  <si>
    <t xml:space="preserve">Леска Trolling Line 0,60 мм, 30,0 кг, 300 м</t>
  </si>
  <si>
    <t xml:space="preserve">Леска Hi-Max </t>
  </si>
  <si>
    <t xml:space="preserve">Леска Hi-Max Sky Blue</t>
  </si>
  <si>
    <t xml:space="preserve">Леска Hi-Max Sky Blue 0,11 мм тест 1,2 кг 100 м</t>
  </si>
  <si>
    <t xml:space="preserve">Леска светло-голубого цвета.</t>
  </si>
  <si>
    <t xml:space="preserve">Леска Hi-MAX Sky Blue леска светло-голубого цвета с ярко выраженной мягкостью. Имеет специальное покрытие, снижающее трение. Отличительной чертой является низкая остаточная память</t>
  </si>
  <si>
    <t xml:space="preserve">Леска Hi-Max Sky Blue 0,12 мм тест 1,5 кг 100 м</t>
  </si>
  <si>
    <t xml:space="preserve">Леска Hi-Max Sky Blue 0,14 мм тест 2,1 кг 100 м</t>
  </si>
  <si>
    <t xml:space="preserve">Леска Hi-Max Sky Blue 0,16 мм тест 2,5 кг 100 м</t>
  </si>
  <si>
    <t xml:space="preserve">Леска Hi-Max Sky Blue 0,18 мм тест 3,0 кг 100 м</t>
  </si>
  <si>
    <t xml:space="preserve">Леска Hi-Max Sky Blue 0,20 мм тест 3,7 кг 100 м</t>
  </si>
  <si>
    <t xml:space="preserve">Леска Hi-Max Sky Blue 0,22 мм тест 4,9 кг 100 м</t>
  </si>
  <si>
    <t xml:space="preserve">Леска Hi-Max Sky Blue 0,27 мм тест 7,4 кг 100 м</t>
  </si>
  <si>
    <t xml:space="preserve">Леска Hi-Max Sky Blue 0,30 мм тест 8,5 кг 100 м</t>
  </si>
  <si>
    <t xml:space="preserve">Леска Hi-Max Sky Blue 0,33 мм тест 9,8 кг 100 м</t>
  </si>
  <si>
    <t xml:space="preserve">Леска Hi-Max Sky Blue 0,35 мм тест 11,5 кг 100 м</t>
  </si>
  <si>
    <t xml:space="preserve">Леска Hi-Max Sky Blue 0,40 мм тест 14 кг 100 м</t>
  </si>
  <si>
    <t xml:space="preserve">Леска Hi-Max Sky Blue 0,45 мм тест 16 кг 100 м</t>
  </si>
  <si>
    <t xml:space="preserve">Леска Hi-Max Sky Blue 0,50 мм тест 21 кг 100 м</t>
  </si>
  <si>
    <t xml:space="preserve">Леска Hi-Max Sky Blue 0,60 мм тест 35 кг 100 м</t>
  </si>
  <si>
    <t xml:space="preserve">Леска Hi-Max Sky Blue 0,70 мм тест 35 кг 100 м</t>
  </si>
  <si>
    <t xml:space="preserve">Леска Hi-Max Sky Blue 0,80 мм тест 50 кг 100 м</t>
  </si>
  <si>
    <t xml:space="preserve">Леска Hi-Max Sky Blue 1,20 мм тест 100 кг 100 м</t>
  </si>
  <si>
    <t xml:space="preserve">Леска Hi-Max Sky Blue 1,50 мм тест 130 кг 100 м</t>
  </si>
  <si>
    <t xml:space="preserve">Леска UniLine</t>
  </si>
  <si>
    <t xml:space="preserve">Леска UniLine 0,16 мм 250 г</t>
  </si>
  <si>
    <t xml:space="preserve">Леска универсальная, тест 1,7 кг, длина 6730 м</t>
  </si>
  <si>
    <t xml:space="preserve">Леска UniLine 0,18 мм 250 г</t>
  </si>
  <si>
    <t xml:space="preserve">Леска UniLine 0,20 мм 250 г</t>
  </si>
  <si>
    <t xml:space="preserve">Леска UniLine 0,25 мм 250 г</t>
  </si>
  <si>
    <t xml:space="preserve">Леска универсальная, тест 2,5 кг, длина 4300 м</t>
  </si>
  <si>
    <t xml:space="preserve">Леска UniLine 0,30 мм 250 г</t>
  </si>
  <si>
    <t xml:space="preserve">Леска универсальная, тест 3,5 кг, длина 2990 м</t>
  </si>
  <si>
    <t xml:space="preserve">Леска UniLine 0,40 мм 250 г</t>
  </si>
  <si>
    <t xml:space="preserve">Леска универсальная, тест 6,1 кг, длина 3360 м</t>
  </si>
  <si>
    <t xml:space="preserve">Леска UniLine 0,50 мм 250 г</t>
  </si>
  <si>
    <t xml:space="preserve">Леска универсальная, тест 9,4 кг, длина 1080 м</t>
  </si>
  <si>
    <t xml:space="preserve">Леска UniLine 0,60 мм 250 г</t>
  </si>
  <si>
    <t xml:space="preserve">Леска универсальная, тест 13,3 кг, длина 755 м</t>
  </si>
  <si>
    <t xml:space="preserve">Леска UniLine 0,70 мм 250 г</t>
  </si>
  <si>
    <t xml:space="preserve">Леска универсальная, тест 18,9 кг, длина 555 м</t>
  </si>
  <si>
    <t xml:space="preserve">Леска UniLine 0,70 мм 500 г</t>
  </si>
  <si>
    <t xml:space="preserve">Леска универсальная, тест 18,9 кг, длина 1100 м</t>
  </si>
  <si>
    <t xml:space="preserve">Леска UniLine более известна как «Хамелеон» - универсальная высокопрочная рыболовная леска. Цвет серебряный. Может использоваться для ремонта и изготовления рыболовных сетей, а также для других целей.</t>
  </si>
  <si>
    <t xml:space="preserve">Леска UniLine 0,80 мм 250 г</t>
  </si>
  <si>
    <t xml:space="preserve">Леска универсальная, тест 23,2 кг, длина 425 м</t>
  </si>
  <si>
    <t xml:space="preserve">Леска UniLine 0,80 мм 500 г</t>
  </si>
  <si>
    <t xml:space="preserve">Леска универсальная, тест 23,2 кг, длина 840 м</t>
  </si>
  <si>
    <t xml:space="preserve">Леска UniLine 1,00 мм 250 г</t>
  </si>
  <si>
    <t xml:space="preserve">Леска универсальная, тест 35,6 кг, длина 270 м</t>
  </si>
  <si>
    <t xml:space="preserve">Леска UniLine 1,00 мм 500 г</t>
  </si>
  <si>
    <t xml:space="preserve">Леска универсальная, тест 35,6 кг, длина 540 м</t>
  </si>
  <si>
    <t xml:space="preserve">Леска UniLine 1,20 мм 250 г</t>
  </si>
  <si>
    <t xml:space="preserve">Леска универсальная, тест 76,4 кг, длина 120 м</t>
  </si>
  <si>
    <t xml:space="preserve">Леска UniLine 1,50 мм 250 г</t>
  </si>
  <si>
    <t xml:space="preserve">Леска UniLine 1,50 мм 500 г</t>
  </si>
  <si>
    <t xml:space="preserve">Леска универсальная, тест 76,4 кг, длина 240 м</t>
  </si>
  <si>
    <t xml:space="preserve">Леска UniLine 1,80 мм 250 г</t>
  </si>
  <si>
    <t xml:space="preserve">Леска универсальная, тест 105,8 кг, длина 80 м</t>
  </si>
  <si>
    <t xml:space="preserve">Леска UniLine 1,80 мм 500 г</t>
  </si>
  <si>
    <t xml:space="preserve">Леска универсальная, тест 105,8 кг, длина 165 м</t>
  </si>
  <si>
    <t xml:space="preserve">Леска UniLine 2,00 мм 250 г</t>
  </si>
  <si>
    <t xml:space="preserve">Леска универсальная, тест 127,1 кг, длина 65 м</t>
  </si>
  <si>
    <t xml:space="preserve">Леска UniLine 2,00 мм 500 г</t>
  </si>
  <si>
    <t xml:space="preserve">Леска универсальная, тест 127,1 кг, длина 135 м</t>
  </si>
  <si>
    <t xml:space="preserve">Леска UniLine 2,20 мм 250 г</t>
  </si>
  <si>
    <t xml:space="preserve">Перемет рыболовный</t>
  </si>
  <si>
    <t xml:space="preserve">Перемет рыболовный Momoi Fishing, диаметр 2,0 мм, длина 100 м, 30 вертлюгов</t>
  </si>
  <si>
    <t xml:space="preserve">Momoi Fishing</t>
  </si>
  <si>
    <t xml:space="preserve">Высокопрочный перемет Momoi Fishing (Япония) из нейлоновой монофиламентной лески. Оснащен металлическими вертлюгами, расположенными друг от друга на расстоянии 3,32 м и от концов на расстоянии 2,0 м.</t>
  </si>
  <si>
    <t xml:space="preserve">Высокопрочный перемет Momoi Fishing (Япония) из нейлоновой монофиламентной лески. Оснащен металлическими вертлюгами, расположенными друг от друга на расстоянии 3,32 м и от концов на расстоянии 2,0 м. &lt;br&gt;Вертлюги прочно зафиксированы на леске с обеих сторон, что не позволяет им смещаться в процессе эксплуатации снасти. На концах имеются петли для установки. &lt;br&gt;Размер крючков зависит от размеров предполагаемого объекта ловли. &lt;br&gt;Особенности: &lt;br&gt;Высокопрочная леска 2,0 мм&lt;br&gt;Прочная фиксация вертлюгов.</t>
  </si>
  <si>
    <t xml:space="preserve">Перемет рыболовный Momoi Fishing, диаметр 2,0 мм, длина 150 м, 40 вертлюгов</t>
  </si>
  <si>
    <t xml:space="preserve">Перемет рыболовный Momoi Fishing, диаметр 2,0 мм, длина 50 м, 20 вертлюгов</t>
  </si>
  <si>
    <t xml:space="preserve">Сети рыболовные </t>
  </si>
  <si>
    <t xml:space="preserve">3 Сеть лесковая высота 1,8 м, длина 30 м</t>
  </si>
  <si>
    <t xml:space="preserve">Сеть Хамелеон 0,15; 14-1,8-30 Standart</t>
  </si>
  <si>
    <t xml:space="preserve"> Сеть оснащена на специальных машинах. </t>
  </si>
  <si>
    <t xml:space="preserve">Сеть оснащена на специальных машинах, с применением плавающих и грузовых шнуров. Каждая ячейка пришита к сетевым подборам. Исключено западание шнуров за ячейки сетевого полотна. При изготовлении сети используются только оригинальные, высококачественные сетевые полотна типа Хамелеон  Momoi Fishing Net MFG Co.</t>
  </si>
  <si>
    <t xml:space="preserve">Сеть Хамелеон 0,15; 16-1,8-30 Standart</t>
  </si>
  <si>
    <t xml:space="preserve">Сеть Хамелеон 0,15; 18-1,2-30 Standart</t>
  </si>
  <si>
    <t xml:space="preserve">Сеть Хамелеон 0,15; 18-1,8-30 Standart</t>
  </si>
  <si>
    <t xml:space="preserve">Сеть Хамелеон 0,15; 20-1,2-30 Standart</t>
  </si>
  <si>
    <t xml:space="preserve">Сеть Хамелеон 0,15; 20-1,8-30 Standart</t>
  </si>
  <si>
    <t xml:space="preserve">Сеть Хамелеон 0,20; 20-1,8-30 Standart</t>
  </si>
  <si>
    <t xml:space="preserve">Сеть Хамелеон 0,15; 22-1,8-30 Standart</t>
  </si>
  <si>
    <t xml:space="preserve">Сеть Хамелеон 0,15; 25-1,8-30 Standart</t>
  </si>
  <si>
    <t xml:space="preserve">Сеть Хамелеон 0,15; 27-1,8-30 Standart</t>
  </si>
  <si>
    <t xml:space="preserve">Сеть Хамелеон 0,17; 27-1,8-30 Standart</t>
  </si>
  <si>
    <t xml:space="preserve">Сеть Хамелеон 0,15; 30-1,8-30 Standart</t>
  </si>
  <si>
    <t xml:space="preserve">Сеть Хамелеон 0,17; 30-1,8-30 Standart</t>
  </si>
  <si>
    <t xml:space="preserve">Сеть Хамелеон 0,20; 30-1,8-30 Standart</t>
  </si>
  <si>
    <t xml:space="preserve">Сеть Хамелеон 0,25; 30-1,8-30 Standart</t>
  </si>
  <si>
    <t xml:space="preserve">Сеть Хамелеон 0,15; 33-1,8-30 Standart</t>
  </si>
  <si>
    <t xml:space="preserve">Сеть Хамелеон 0,15; 35-1,8-30 Standart</t>
  </si>
  <si>
    <t xml:space="preserve">Сеть Хамелеон 0,15; 35-1,2-30 Standart</t>
  </si>
  <si>
    <t xml:space="preserve">Сеть Хамелеон 0,17; 35-1,8-30 Standart</t>
  </si>
  <si>
    <t xml:space="preserve">Сеть Хамелеон 0,15; 38-1,8-30 Standart</t>
  </si>
  <si>
    <t xml:space="preserve">Сеть Хамелеон 0,17; 38-1,8-30 Standart</t>
  </si>
  <si>
    <t xml:space="preserve">Сеть Хамелеон 0,20; 35-1,8-30 Standart</t>
  </si>
  <si>
    <t xml:space="preserve">Сеть Хамелеон 0,25; 35-1,8-30 Standart</t>
  </si>
  <si>
    <t xml:space="preserve">Сеть Хамелеон 0,15; 40-1,2-30 Standart</t>
  </si>
  <si>
    <t xml:space="preserve">Сеть оснащена на специальных машинах</t>
  </si>
  <si>
    <t xml:space="preserve">Сеть Хамелеон 0,15; 40-1,8-30 Standart</t>
  </si>
  <si>
    <t xml:space="preserve">Сеть Хамелеон 0,17; 40-1,8-30 Standart</t>
  </si>
  <si>
    <t xml:space="preserve">Сеть Хамелеон 0,20; 40-1,8-30 Standart</t>
  </si>
  <si>
    <t xml:space="preserve">Сеть Хамелеон 0,25; 40-1,8-30 Standart</t>
  </si>
  <si>
    <t xml:space="preserve">Сеть Хамелеон 0,17; 42-1,8-30 Standart</t>
  </si>
  <si>
    <t xml:space="preserve">Сеть Хамелеон 0,17; 45-1,8-30 Standart</t>
  </si>
  <si>
    <t xml:space="preserve">Сеть Хамелеон 0,20; 45-1,8-30 Standart</t>
  </si>
  <si>
    <t xml:space="preserve">Сеть Хамелеон 0,25; 45-1,8-30 Standart</t>
  </si>
  <si>
    <t xml:space="preserve">Сеть Хамелеон 0,17; 50-1,2-30 Standart</t>
  </si>
  <si>
    <t xml:space="preserve">Сеть Хамелеон 0,20; 50-1,8-30 Standart</t>
  </si>
  <si>
    <t xml:space="preserve">Сеть Хамелеон 0,25; 50-1,8-30 Standart</t>
  </si>
  <si>
    <t xml:space="preserve">Сеть Хамелеон 0,20; 55-1,8-30 Standart</t>
  </si>
  <si>
    <t xml:space="preserve">Сеть Хамелеон 0,25; 55-1,8-30 Standart</t>
  </si>
  <si>
    <t xml:space="preserve">Сеть Хамелеон 0,25; 55-1,8-30 Extra</t>
  </si>
  <si>
    <t xml:space="preserve">Сети ХАМЕЛЕОН-Extra относятся к типу одностенных жаберных сетей. Они оснащены не машинным, а  ручным способом  - методом посадки сетного полотна на огнива</t>
  </si>
  <si>
    <t xml:space="preserve">Сети ХАМЕЛЕОН-Extra относятся к типу одностенных жаберных сетей. По своей конструкции и применению идентичны сетям ХАМЕЛЕОН Standart. Основное отличие в методе оснащения сетей. Они оснащены не машинным, а  ручным способом  - методом посадки сетного полотна на огнива.&lt;br&gt;  Материал: &lt;br&gt;  - монофиламентная нить 0,20 мм; 0,25 мм - стандартное исполнение; &lt;br&gt;  - монофиламентная нить 0,30 мм - под заказ; &lt;br&gt;  - мульти-монофиламентной нити 0,12мм х 3; 0,17мм х 3 - стандартное исполнение; &lt;br&gt;  - мульти-монофиламентной нити 0,20 х 3 - под заказ. &lt;br&gt;  Исполнение: &lt;br&gt;  - высота 1,8 м, длина 30 м - стандартное исполнение; &lt;br&gt;  - длина до 120 м (кратно 30 м) - под заказ; &lt;br&gt;  - верхняя подбора - плавающий шнур 9 г/м - стандартное исполнение; &lt;br&gt;  - нижняя подбора - утяжеляющий шнур 22 г/м - стандартное исполнение. &lt;br&gt;  Особенности оснащения: &lt;br&gt;  - оснащены в виде трапеции 27/30 м., в результате чего, они хорошо приспосабливаются к неровностям дна и обладают хорошей уловистостью. &lt;br&gt;  - изготовление и окраска нитей сетеполотна по специальной технологии MOMOI FISHING, снижающей видимость сети в воде. - термофиксация узлов сетеполотна. &lt;br&gt;  - стойкость сетеполотная к УФ-излучению и морской воде.</t>
  </si>
  <si>
    <t xml:space="preserve">Сеть Хамелеон 0,20; 60-1,8-30 Standart</t>
  </si>
  <si>
    <t xml:space="preserve">Сеть Хамелеон 0,25; 60-1,8-30 Standart</t>
  </si>
  <si>
    <t xml:space="preserve">Сеть Хамелеон 0,25; 60-1,8-30 Extra</t>
  </si>
  <si>
    <t xml:space="preserve">Сеть Хамелеон 0,20; 65-1,8-30 Standart</t>
  </si>
  <si>
    <t xml:space="preserve">Сеть Хамелеон 0,25; 65-1,8-30 Standart</t>
  </si>
  <si>
    <t xml:space="preserve">Сеть Хамелеон 0,25; 65-1,8-30 Extra</t>
  </si>
  <si>
    <t xml:space="preserve">Сеть Хамелеон 0,20; 70-1,8-30 Standart</t>
  </si>
  <si>
    <t xml:space="preserve">Сеть Хамелеон 0,25; 70-1,8-30 Extra</t>
  </si>
  <si>
    <t xml:space="preserve">Сеть Хамелеон 0,25; 80-1,8-30 Extra</t>
  </si>
  <si>
    <t xml:space="preserve">4 Сеть Fishingnet, оснащенная 1,8 м, длина 30-60 м</t>
  </si>
  <si>
    <t xml:space="preserve">Сеть Fishingnet, рыболовная оснащенная, лесковая 0,15; 16-1,8-30</t>
  </si>
  <si>
    <t xml:space="preserve">Сеть оснащенная по финской технологии. Верх сети посажен на плавающий шнур, а низ сети на грузовой шнур, что позволяет быстро ставить, и исключает запутывания. </t>
  </si>
  <si>
    <t xml:space="preserve">Сеть Fishingnet, рыболовная оснащенная, лесковая 0,15; 18-1,8-30</t>
  </si>
  <si>
    <t xml:space="preserve">Сеть Fishingnet, рыболовная оснащенная, лесковая 0,15; 20-1,8-30</t>
  </si>
  <si>
    <t xml:space="preserve">Сеть Fishingnet, рыболовная оснащенная, лесковая 0,15; 25-1,8-30</t>
  </si>
  <si>
    <t xml:space="preserve">Сеть Fishingnet, рыболовная оснащенная, лесковая 0,17; 30-1,8-30</t>
  </si>
  <si>
    <t xml:space="preserve">Сеть Fishingnet, рыболовная оснащенная, лесковая 0,17; 30-1,8-60</t>
  </si>
  <si>
    <t xml:space="preserve">Сеть Fishingnet, рыболовная оснащенная, лесковая 0,17; 35-1,8-30</t>
  </si>
  <si>
    <t xml:space="preserve">Сеть Fishingnet, рыболовная оснащенная, лесковая 0,17; 35-1,8-60</t>
  </si>
  <si>
    <t xml:space="preserve">Сеть Fishingnet, рыболовная оснащенная, лесковая 0,20; 40-1,8-30</t>
  </si>
  <si>
    <t xml:space="preserve">Сеть Fishingnet, рыболовная оснащенная, лесковая 0,20; 40-1,8-60</t>
  </si>
  <si>
    <t xml:space="preserve">Сеть Fishingnet, рыболовная оснащенная, лесковая 0,20; 45-1,8-30</t>
  </si>
  <si>
    <t xml:space="preserve">Сеть Fishingnet, рыболовная оснащенная, лесковая 0,20; 45-1,8-60</t>
  </si>
  <si>
    <t xml:space="preserve">Сеть Fishingnet, рыболовная оснащенная, лесковая 0,20; 50-1,8-30</t>
  </si>
  <si>
    <t xml:space="preserve">Сеть Fishingnet, рыболовная оснащенная, лесковая 0,22; 55-1,8-30</t>
  </si>
  <si>
    <t xml:space="preserve">Сеть Fishingnet, рыболовная оснащенная, лесковая 0,22; 60-1,8-30</t>
  </si>
  <si>
    <t xml:space="preserve">Сеть Fishingnet, рыболовная оснащенная, лесковая 0,22; 70-1,8-30</t>
  </si>
  <si>
    <t xml:space="preserve">5 Сеть капроновая высота 1,8 м, длина 30 м</t>
  </si>
  <si>
    <t xml:space="preserve">Сеть Хамелеон капроновое 110 d/2; 16-1,8-30</t>
  </si>
  <si>
    <t xml:space="preserve">Сеть Хамелеон капроновое 110 d/2; 18-1,8-30</t>
  </si>
  <si>
    <t xml:space="preserve">Сеть Хамелеон капроновое 110 d/2; 20-1,8-30</t>
  </si>
  <si>
    <t xml:space="preserve">Сеть Хамелеон капроновое 110 d/2; 22-1,8-30</t>
  </si>
  <si>
    <t xml:space="preserve">Сеть Хамелеон капроновое 110 d/2; 24-1,8-30</t>
  </si>
  <si>
    <t xml:space="preserve">Сеть Хамелеон капроновое 110 d/2; 27-1,8-30</t>
  </si>
  <si>
    <t xml:space="preserve">Сеть Хамелеон капроновое 110 d/2; 30-1,8-30</t>
  </si>
  <si>
    <t xml:space="preserve">Сеть Хамелеон капроновое 110 d/2; 33-1,8-30</t>
  </si>
  <si>
    <t xml:space="preserve"> Сеть оснащена на специальных машинах.</t>
  </si>
  <si>
    <t xml:space="preserve">Сеть Хамелеон капроновое 110 d/2; 35-1,8-30</t>
  </si>
  <si>
    <t xml:space="preserve">Сеть Хамелеон капроновое 110 d/2; 40-1,8-30</t>
  </si>
  <si>
    <t xml:space="preserve">Сеть Хамелеон капроновое 210 d/2; 45-1,8-30</t>
  </si>
  <si>
    <t xml:space="preserve">Сеть Хамелеон капроновое 210 d/2; 50-1,8-30</t>
  </si>
  <si>
    <t xml:space="preserve">Сеть Хамелеон капроновое 210 d/2; 55-1,8-30</t>
  </si>
  <si>
    <t xml:space="preserve">Сеть Хамелеон капроновое 210 d/2; 60-1,8-30</t>
  </si>
  <si>
    <t xml:space="preserve">Сеть Хамелеон капроновое 210 d/2; 65-1,8-30</t>
  </si>
  <si>
    <t xml:space="preserve">Сеть Хамелеон капроновое 210 d/2; 70-1,8-30</t>
  </si>
  <si>
    <t xml:space="preserve">Сеть Хамелеон капроновое 210 d/2; 75-1,8-30</t>
  </si>
  <si>
    <t xml:space="preserve">Сеть Хамелеон капроновое 210 d/2; 80-1,8-30</t>
  </si>
  <si>
    <t xml:space="preserve">Сеть Хамелеон капроновое 210 d/2; 90-1,8-30</t>
  </si>
  <si>
    <t xml:space="preserve">6 Сеть монофиломентная  Extra</t>
  </si>
  <si>
    <t xml:space="preserve">Сеть Хамелеон Extra 0,25; 45-1,8-30</t>
  </si>
  <si>
    <t xml:space="preserve">Сеть ручное оснащение, метод посадки на огнива.</t>
  </si>
  <si>
    <t xml:space="preserve">Ручное оснащение сети, с применением плавающих и грузовых шнуров. Каждая ячейка пришита к сетевым подборам. Исключено западание шнуров за ячейки сетевого полотна. Сеть хорошо приспосабливается к неровностям дна и обладает повышенной уловистостью. При изготовлении сети используются только оригинальные, высококачественные сетевые полотна типа Хамелеон  Momoi Fishing Net MFG Co.</t>
  </si>
  <si>
    <t xml:space="preserve">Сеть Хамелеон Extra 0,25; 50-1,8-30</t>
  </si>
  <si>
    <t xml:space="preserve">Сеть Хамелеон Extra 0,25; 55-1,8-30</t>
  </si>
  <si>
    <t xml:space="preserve">Сеть Хамелеон Extra 0,25; 60-1,8-30</t>
  </si>
  <si>
    <t xml:space="preserve">Сеть Хамелеон Extra 0,25; 65-1,8-30</t>
  </si>
  <si>
    <t xml:space="preserve">Сеть Хамелеон Extra 0,25; 70-1,8-30</t>
  </si>
  <si>
    <t xml:space="preserve">Сеть Хамелеон Extra 0,25; 80-1,8-30</t>
  </si>
  <si>
    <t xml:space="preserve">7 Сеть мульти-филаментная леска</t>
  </si>
  <si>
    <t xml:space="preserve">Сеть Хамелеон Standart 0,12х3; 20-1,8-30</t>
  </si>
  <si>
    <t xml:space="preserve">Сеть оснащена на специальных машинах. </t>
  </si>
  <si>
    <t xml:space="preserve">Сеть Хамелеон Extra 0,12х3; 22-1,8-30</t>
  </si>
  <si>
    <t xml:space="preserve">Ручное оснащение сети, с применением плавающих и грузовых шнуров. Каждая ячейка пришита к сетевым подборам. Исключено западание шнуров за ячейки сетевого полотна. При изготовлении сети используются только оригинальные, высококачественные сетевые полотна из скрученной лески типа Хамелеон  Momoi Fishing Net MFG Co.</t>
  </si>
  <si>
    <t xml:space="preserve">Сеть Хамелеон Extra 0,12х3; 24-1,8-30</t>
  </si>
  <si>
    <t xml:space="preserve">Сеть Хамелеон Standart 0,12х3; 26-1,8-30</t>
  </si>
  <si>
    <t xml:space="preserve">Сеть Хамелеон Extra 0,12х3; 30-1,8-30</t>
  </si>
  <si>
    <t xml:space="preserve">Сеть Хамелеон Standart 0,12х3; 30-1,8-30</t>
  </si>
  <si>
    <t xml:space="preserve">Сеть Хамелеон Standart 0,17х3; 30-1,8-30</t>
  </si>
  <si>
    <t xml:space="preserve">Сеть Хамелеон Standart 0,17х3; 35-1,8-30</t>
  </si>
  <si>
    <t xml:space="preserve">Сеть Хамелеон Standart 0,12х3; 35-1,8-30</t>
  </si>
  <si>
    <t xml:space="preserve">Сеть Хамелеон Extra  0,12х3; 40-1,8-30</t>
  </si>
  <si>
    <t xml:space="preserve">Сеть Хамелеон Standart  0,12х3; 40-1,8-30</t>
  </si>
  <si>
    <t xml:space="preserve">Сеть Хамелеон Standart 0,17х3; 45-1,8-30</t>
  </si>
  <si>
    <t xml:space="preserve">Сеть Хамелеон  Extra  0,12х3; 45-1,8-30</t>
  </si>
  <si>
    <t xml:space="preserve">Сеть Хамелеон Standart 0,12х3; 50-1,8-30</t>
  </si>
  <si>
    <t xml:space="preserve">Сеть Хамелеон Standart 0,17х3; 50-1,8-30</t>
  </si>
  <si>
    <t xml:space="preserve">Сеть Хамелеон Extra 0,12х3; 50-1,8-30</t>
  </si>
  <si>
    <t xml:space="preserve">Сеть Хамелеон Extra 0,17х3; 55-1,8-30</t>
  </si>
  <si>
    <t xml:space="preserve">Сеть Хамелеон Standart 0,17х3; 55-1,8-30</t>
  </si>
  <si>
    <t xml:space="preserve">Сеть Хамелеон Extra 0,17х3; 55-3,0-30</t>
  </si>
  <si>
    <t xml:space="preserve">Сеть Хамелеон Extra 0,17х3; 60-1,8-30</t>
  </si>
  <si>
    <t xml:space="preserve">Сеть Хамелеон Standart 0,17х3; 60-1,8-30</t>
  </si>
  <si>
    <t xml:space="preserve">Сеть Хамелеон Extra 0,17х3; 65-1,8-30</t>
  </si>
  <si>
    <t xml:space="preserve">Сеть Хамелеон Standart 0,17х3; 65-1,8-30</t>
  </si>
  <si>
    <t xml:space="preserve">Сеть Хамелеон Extra 0,17х3; 70-1,8-30</t>
  </si>
  <si>
    <t xml:space="preserve">Сеть Хамелеон Standart 0,17х3; 70-1,8-30</t>
  </si>
  <si>
    <t xml:space="preserve">Сеть Хамелеон Extra 0,17х3; 80-1,8-30</t>
  </si>
  <si>
    <t xml:space="preserve">1 Сеть Промысловая</t>
  </si>
  <si>
    <t xml:space="preserve">1 Сеть Промысловая, из лески 0,20-0,50  мм</t>
  </si>
  <si>
    <t xml:space="preserve">Cеть Промысловая, леска 0,17 мм; ячея 18 мм, высота 3 м-длина 30 м. Тип оснащения №2</t>
  </si>
  <si>
    <t xml:space="preserve">Оснащенная промысловая сеть, для профессиональной рыбалки. Тип оснащения сети № 2</t>
  </si>
  <si>
    <t xml:space="preserve">Сеть посажена ручным способом, мастерами высокой категории, передающие свои навыки и секреты посадки жаберных сетей из поколения в поколение.&lt;br&gt;1 Верхняя подбора посажена на шнур  FlotLine (плавающий шнур) подъемная сила 9 г/м.&lt;br&gt;2 Низ сетей посажен на шнур  BraidLine (шнур повышенной плотности) диаметром 3 мм, без груза.&lt;br&gt;  В целях сократить транспортные расходы сеть не оснащена грузом (свинцом). Перед постановкой необходимо огрузить сеть, с учетом высоты и размера ячеи сети, течения, рельефа дна, прилива, отлива, вида рыбы и т.д.</t>
  </si>
  <si>
    <t xml:space="preserve">Cеть Промысловая, леска 0,20 мм; ячея 20 мм, высота 3 м-длина 30 м. Тип оснащения №2</t>
  </si>
  <si>
    <t xml:space="preserve">Сеть посажена ручным способом, мастерами высокой категории, передающие свои навыки и секреты посадки жаберных сетей из поколения в поколение.&lt;br&gt;1 Верхняя подбора посажена на шнур  BraidLine (шнур повышенной плотности) диаметром 3 мм, поплавки из полистирола № 2 70х25мм через каждые 90-100 см. &lt;br&gt;2 Низ сетей посажен на шнур  BraidLine (шнур повышенной плотности) диаметром 3 мм, без груза.&lt;br&gt;  В целях сократить транспортные расходы сеть не оснащена грузом (свинцом). Перед постановкой необходимо огрузить сеть, с учетом высоты и размера ячеи сети, течения, рельефа дна, прилива, отлива, вида рыбы и т.д.</t>
  </si>
  <si>
    <t xml:space="preserve">Cеть Промысловая, леска 0,25 мм; ячея 22 мм, высота 3 м-длина 30 м. Тип оснащения №2</t>
  </si>
  <si>
    <t xml:space="preserve">Cеть Промысловая, леска 0,25 мм; ячея 24 мм, высота 3 м-длина 30 м. Тип оснащения №2</t>
  </si>
  <si>
    <t xml:space="preserve">Cеть Промысловая, леска 0,25 мм; ячея 26 мм, высота 3 м-длина 30 м. Тип оснащения №2</t>
  </si>
  <si>
    <t xml:space="preserve">Cеть Промысловая, леска 0,25 мм; ячея 30 мм, высота 3 м-длина 30 м. Тип оснащения №2</t>
  </si>
  <si>
    <t xml:space="preserve">Cеть Промысловая, леска 0,25 мм; ячея 35 мм, высота 3 м-длина 30 м. Тип оснащения №2</t>
  </si>
  <si>
    <t xml:space="preserve">Cеть Промысловая, леска 0,30 мм; ячея 30 мм, высота 3 м-длина 30 м. Тип оснащения №8</t>
  </si>
  <si>
    <t xml:space="preserve">Оснащенная промысловая сеть, для профессиональной рыбалки. Тип оснащения сети № 8</t>
  </si>
  <si>
    <r>
      <rPr>
        <sz val="8"/>
        <rFont val="Times New Roman"/>
        <family val="1"/>
        <charset val="204"/>
      </rPr>
      <t xml:space="preserve">Сеть посажена ручным способом, мастерами высокой категории, передающие свои навыки и секреты посадки жаберных сетей из поколения в поколение.&lt;br&gt;1 Верхняя подбора посажена на шнур  FlotLine 9 г/м (плавающий шнур) подъемная сила которого состовляет 9 грамм на 1 метр.&lt;br&gt;2 Низ сети посажен на шнур  BraidLine (шнур повышенной плотности) диаметром 4 мм, без груза.&lt;br&gt; Такой вид посадки исключает западания шнура за ячейки, повышает уловистость на 23-30 %, удобна в постановке, занимая при этом минимальное количество времени, что не мало важно в сложных условиях промысла &lt;br&gt; В целях сократить транспортные расходы сеть не оснащена грузом (свинцом). Перед постановкой необходимо огрузить сеть, с учетом высоты и размера ячеи сети, течения, рельефа дна, прилива, отлива, вида рыбы и т.д. &lt;br&gt;</t>
    </r>
    <r>
      <rPr>
        <sz val="8"/>
        <rFont val="Calibri"/>
        <family val="2"/>
        <charset val="204"/>
      </rPr>
      <t xml:space="preserve"> Сеть изготовлена из оригинального Японского сетеполотна с эффектом  Хамелеон.</t>
    </r>
  </si>
  <si>
    <t xml:space="preserve">Cеть Промысловая, леска 0,30 мм; ячея 30 мм, высота 3 м-длина 60 м. Тип оснащения №8</t>
  </si>
  <si>
    <t xml:space="preserve">Cеть Промысловая, леска 0,30 мм; ячея 35 мм, высота 3 м-длина 30 м. Тип оснащения №8</t>
  </si>
  <si>
    <t xml:space="preserve">Оснащенная промысловая сеть, для профессиональной рыбалки. Тип оснащения сети № 3</t>
  </si>
  <si>
    <t xml:space="preserve">Сеть посажена ручным способом, мастерами высокой категории, передающие свои навыки и секреты посадки жаберных сетей из поколения в поколение.&lt;br&gt;1 Верхняя подбора посажена на шнур  BraidLine (шнур повышенной плотности) диаметром 4 мм, поплавки из полистирола № 3 85х30мм через каждые 90-100 см. &lt;br&gt;2 Низ сетей посажен на шнур  BraidLine (шнур повышенной плотности) диаметром 4 мм, без груза.&lt;br&gt;  В целях сократить транспортные расходы сеть не оснащена грузом (свинцом). Перед постановкой необходимо огрузить сеть, с учетом высоты и размера ячеи сети, течения, рельефа дна, прилива, отлива, вида рыбы и т.д.</t>
  </si>
  <si>
    <t xml:space="preserve">Cеть Промысловая, леска 0,30 мм; ячея 40 мм, высота 3 м-длина 30 м. Тип оснащения №8</t>
  </si>
  <si>
    <t xml:space="preserve">Cеть Промысловая, леска 0,30 мм; ячея 40 мм, высота 3 м-длина 60 м. Тип оснащения №3</t>
  </si>
  <si>
    <t xml:space="preserve">Cеть Промысловая, леска 0,30 мм; ячея 45 мм, высота 3 м-длина 30 м. Тип оснащения №3</t>
  </si>
  <si>
    <t xml:space="preserve">Сеть посажена ручным способом, мастерами высокой категории, передающие свои навыки и секреты посадки жаберных сетей из поколения в поколение.&lt;br&gt;1 Верхняя подбора посажена на шнур  BraidLine (шнур повышенной плотности) диаметром 4 мм, поплавки из полистирола № 4 110х35мм через каждые 90-100 см. &lt;br&gt;2 Низ сетей посажен на шнур  BraidLine (шнур повышенной плотности) диаметром 4 мм, без груза.&lt;br&gt;  В целях сократить транспортные расходы сеть не оснащена грузом (свинцом). Перед постановкой необходимо огрузить сеть, с учетом высоты и размера ячеи сети, течения, рельефа дна, прилива, отлива, вида рыбы и т.д.</t>
  </si>
  <si>
    <t xml:space="preserve">Cеть Промысловая, леска 0,30 мм; ячея 45 мм, высота 3 м-длина 60 м. Тип оснащения №3</t>
  </si>
  <si>
    <t xml:space="preserve">Cеть Промысловая, леска 0,30 мм; ячея 50 мм, высота 3 м-длина 20 м. Тип оснащения №3</t>
  </si>
  <si>
    <t xml:space="preserve">Cеть Промысловая, леска 0,30 мм; ячея 50 мм, высота 3 м-длина 40 м. Тип оснащения №3</t>
  </si>
  <si>
    <t xml:space="preserve">Cеть Промысловая, леска 0,30 мм; ячея 50 мм, высота 3 м-длина 30 м. Тип оснащения №3</t>
  </si>
  <si>
    <t xml:space="preserve">Cеть Промысловая, леска 0,30 мм; ячея 50 мм, высота 3 м-длина 60 м. Тип оснащения №3</t>
  </si>
  <si>
    <t xml:space="preserve">Cеть Промысловая, леска 0,30 мм; ячея 65 мм, высота 3 м-длина 30 м. Тип оснащения №3</t>
  </si>
  <si>
    <t xml:space="preserve">Cеть Промысловая, леска 0,30 мм; ячея 65 мм, высота 6 м-длина 60 м. Тип оснащения №4</t>
  </si>
  <si>
    <t xml:space="preserve">Cеть Промысловая, леска 0,40 мм; ячея 45 мм, высота 3 м-длина 25 м. Тип оснащения №9</t>
  </si>
  <si>
    <t xml:space="preserve">Оснащенная промысловая сеть, для профессиональной рыбалки. Тип оснащения сети № 9</t>
  </si>
  <si>
    <r>
      <rPr>
        <sz val="8"/>
        <rFont val="Times New Roman"/>
        <family val="1"/>
        <charset val="204"/>
      </rPr>
      <t xml:space="preserve">Сеть посажена ручным способом, мастерами высокой категории, передающие свои навыки и секреты посадки жаберных сетей из поколения в поколение.&lt;br&gt;1 Верхняя подбора посажена на ДВОЙНОЙ шнур  FlotLine 9 г/м (плавающий шнур) общая подъемная сила суммарно состовляет 18 грамм на 1 метр.&lt;br&gt;2 Низ сети посажен на шнур  BraidLine (шнур повышенной плотности) диаметром 4 мм, без груза.&lt;br&gt; Такой вид посадки исключает западания шнура за ячейки, повышает уловистость на 23-30 %, удобна в постановке, занимая при этом минимальное количество времени, что не мало важно в сложных условиях промысла &lt;br&gt; В целях сократить транспортные расходы сеть не оснащена грузом (свинцом). Перед постановкой необходимо огрузить сеть, с учетом высоты и размера ячеи сети, течения, рельефа дна, прилива, отлива, вида рыбы и т.д. &lt;br&gt;</t>
    </r>
    <r>
      <rPr>
        <sz val="8"/>
        <rFont val="Calibri"/>
        <family val="2"/>
        <charset val="204"/>
      </rPr>
      <t xml:space="preserve"> Сеть изготовлена из оригинального Японского сетеполотна с эффектом  Хамелеон.</t>
    </r>
  </si>
  <si>
    <t xml:space="preserve">Cеть Промысловая, леска 0,40 мм; ячея 45 мм, высота 3 м-длина 50 м. Тип оснащения №9</t>
  </si>
  <si>
    <t xml:space="preserve">Cеть Промысловая, леска 0,40 мм; ячея 50 мм, высота 3 м-длина 25 м. Тип оснащения №9</t>
  </si>
  <si>
    <t xml:space="preserve">Cеть Промысловая, леска 0,40 мм; ячея 50 мм, высота 3 м-длина 20 м. Тип оснащения №4</t>
  </si>
  <si>
    <t xml:space="preserve">Cеть Промысловая, леска 0,40 мм; ячея 50 мм, высота 3 м-длина 50 м. Тип оснащения №9</t>
  </si>
  <si>
    <t xml:space="preserve">Cеть Промысловая, леска 0,40 мм; ячея 55 мм, высота 3 м-длина 25 м. Тип оснащения №9</t>
  </si>
  <si>
    <t xml:space="preserve">Cеть Промысловая, леска 0,40 мм; ячея 55 мм, высота 3 м-длина 50 м. Тип оснащения №9</t>
  </si>
  <si>
    <t xml:space="preserve">Cеть Промысловая, леска 0,40 мм; ячея 60 мм, высота 3 м-длина 25 м. Тип оснащения №4</t>
  </si>
  <si>
    <t xml:space="preserve">Cеть Промысловая, леска 0,40 мм; ячея 65 мм, высота 3 м-длина 25 м. Тип оснащения №4</t>
  </si>
  <si>
    <t xml:space="preserve">Cеть Промысловая, леска 0,40 мм; ячея 70 мм, высота 3 м-длина 25 м. Тип оснащения №4</t>
  </si>
  <si>
    <t xml:space="preserve">Cеть Промысловая, леска 0,40 мм; ячея 70 мм, высота 6 м-длина 50 м. Тип оснащения №4</t>
  </si>
  <si>
    <t xml:space="preserve">Cеть Промысловая, леска 0,52 мм; ячея 60 мм, высота 4,5 м-длина 25 м. Тип оснащения № 9</t>
  </si>
  <si>
    <t xml:space="preserve">Cеть Промысловая, леска 0,52 мм; ячея 60 мм, высота 4,5 м-длина 50 м. Тип оснащения № 9</t>
  </si>
  <si>
    <t xml:space="preserve">Cеть Промысловая, леска 0,52 мм; ячея 65 мм, высота 4,5 м-длина 25 м. Тип оснащения № 9</t>
  </si>
  <si>
    <t xml:space="preserve">Cеть Промысловая, леска 0,52 мм; ячея 65 мм, высота 4,5 м-длина 50 м. Тип оснащения № 9</t>
  </si>
  <si>
    <t xml:space="preserve">Cеть Промысловая, леска 0,50 мм; ячея 70 мм, высота 3,0 м-длина 25 м. Тип оснащения № 9</t>
  </si>
  <si>
    <t xml:space="preserve">Cеть Промысловая, леска 0,60 мм; ячея 70 мм, высота 3,0 м-длина 25 м. Тип оснащения № 9</t>
  </si>
  <si>
    <t xml:space="preserve">Cеть Промысловая, леска 0,60 мм; ячея 70 мм, высота 3,0 м-длина 50 м. Тип оснащения № 9</t>
  </si>
  <si>
    <t xml:space="preserve">2 Сеть Промысловая, из скрученной лески</t>
  </si>
  <si>
    <t xml:space="preserve">Cеть Промысловая, леска 0,12 мм х 3; ячея 22 мм, высота 3 м-длина 30 м. Тип оснащения №2</t>
  </si>
  <si>
    <t xml:space="preserve">Cеть Промысловая, леска 0,12 мм х 3; ячея 24 мм, высота 3 м-длина 30 м. Тип оснащения №2</t>
  </si>
  <si>
    <t xml:space="preserve">Cеть Промысловая, леска 0,12 мм х 3; ячея 26 мм, высота 3 м-длина 30 м. Тип оснащения №2</t>
  </si>
  <si>
    <t xml:space="preserve">Cеть Промысловая, леска 0,12 мм х 3; ячея 30 мм, высота 3 м-длина 30 м. Тип оснащения №3</t>
  </si>
  <si>
    <t xml:space="preserve">Cеть Промысловая, леска 0,12 мм х 3; ячея 30 мм, высота 3 м-длина 60 м. Тип оснащения №3</t>
  </si>
  <si>
    <t xml:space="preserve">Cеть Промысловая, леска 0,12 мм х 3; ячея 35 мм, высота 3 м-длина 30 м. Тип оснащения №8</t>
  </si>
  <si>
    <t xml:space="preserve">Cеть Промысловая, леска 0,12 мм х 3; ячея 40 мм, высота 3 м-длина 30 м. Тип оснащения №3</t>
  </si>
  <si>
    <t xml:space="preserve">Cеть Промысловая, леска 0,12 мм х 3; ячея 45 мм, высота 3 м-длина 30 м. Тип оснащения №8</t>
  </si>
  <si>
    <t xml:space="preserve">Cеть Промысловая, леска 0,12 мм х 3; ячея 45 мм, высота 3 м-длина 60 м. Тип оснащения №8</t>
  </si>
  <si>
    <t xml:space="preserve">Cеть Промысловая, леска 0,17 мм х 3; ячея 45 мм, высота 3 м-длина 30 м. Тип оснащения №3</t>
  </si>
  <si>
    <t xml:space="preserve">Cеть Промысловая, леска 0,17 мм х 3; ячея 45 мм, высота 3 м-длина 60 м. Тип оснащения №3</t>
  </si>
  <si>
    <t xml:space="preserve">Cеть Промысловая, леска 0,20 мм х 3; ячея 50 мм, высота 3 м-длина 30 м. Тип оснащения №4</t>
  </si>
  <si>
    <t xml:space="preserve">Оснащенная промысловая сеть, для профессиональной рыбалки. Тип оснащения сети № 4</t>
  </si>
  <si>
    <t xml:space="preserve">Cеть Промысловая, леска 0,17 мм х 3; ячея 50 мм, высота 3 м-длина 30 м. Тип оснащения №4</t>
  </si>
  <si>
    <t xml:space="preserve">Cеть Промысловая, леска 0,17 мм х 3; ячея 50 мм, высота 3 м-длина 60 м. Тип оснащения №4</t>
  </si>
  <si>
    <t xml:space="preserve">Cеть Промысловая, леска 0,17 мм х 3; ячея 55 мм, высота 3 м-длина 30 м. Тип оснащения №3</t>
  </si>
  <si>
    <t xml:space="preserve">Cеть Промысловая, леска 0,17 мм х 3; ячея 60 мм, высота 3 м-длина 30 м. Тип оснащения №4</t>
  </si>
  <si>
    <t xml:space="preserve">Cеть Промысловая, леска 0,17 мм х 3; ячея 60 мм, высота 1,5 м-длина 60 м. Тип оснащения №4</t>
  </si>
  <si>
    <t xml:space="preserve">Cеть Промысловая, леска 0,17 мм х 3; ячея 65 мм, высота 3 м-длина 30 м. Тип оснащения №9</t>
  </si>
  <si>
    <t xml:space="preserve">Cеть Промысловая, леска 0,17 мм х 3; ячея 70 мм, высота 3 м-длина 30 м. Тип оснащения №4</t>
  </si>
  <si>
    <t xml:space="preserve">3 Сеть Промысловая, из скрученной лески полностью оснащеная</t>
  </si>
  <si>
    <t xml:space="preserve">Cеть Промысловая, леска 0,12 мм х 3; ячея 20 мм, высота 3 м-длина 60 м. Тип оснащения №1</t>
  </si>
  <si>
    <t xml:space="preserve">Полностью оснащенная и готовая к применению промысловая сеть, для профессиональной рыбалки. Тип оснащения сети №1</t>
  </si>
  <si>
    <r>
      <rPr>
        <sz val="8"/>
        <rFont val="Times New Roman"/>
        <family val="1"/>
        <charset val="204"/>
      </rPr>
      <t xml:space="preserve">Сеть посажена ручным способом, мастерами высокой категории, передающие свои навыки и секреты посадки жаберных сетей из поколения в поколение.&lt;br&gt;1 Верхняя подбора посажена на шнур  FlotLine (плавающий шнур) подъемная сила 9 грамм на 1 метр.&lt;br&gt;2 Низ сети посажен на шнур  LeadtLine (утяжеляющий шнур) утяжеляющая сила 22 грамм на 1 метр. &lt;br&gt; Такой вид посадки исключает западания шнура за ячейки, повышает уловистость на 23-30 %, удобна в постановке, занимая при этом минимальное количество времени, что не мало важно в сложных условиях промысла &lt;br&gt;</t>
    </r>
    <r>
      <rPr>
        <sz val="8"/>
        <rFont val="Calibri"/>
        <family val="2"/>
        <charset val="204"/>
      </rPr>
      <t xml:space="preserve">Сеть изготовлена из оригинального  сетеполотна MOMOI  FISHING  JAPAN с эффектом  Хамелеон.</t>
    </r>
  </si>
  <si>
    <t xml:space="preserve">Cеть Промысловая, леска 0,12 мм х 3; ячея 22 мм, высота 3 м-длина 60 м. Тип оснащения №1</t>
  </si>
  <si>
    <t xml:space="preserve">Cеть Промысловая, леска 0,12 мм х 3; ячея 24 мм, высота 3 м-длина 60 м. Тип оснащения №1</t>
  </si>
  <si>
    <t xml:space="preserve">Cеть Промысловая, леска 0,12 мм х 3; ячея 26 мм, высота 3 м-длина 60 м. Тип оснащения №1</t>
  </si>
  <si>
    <t xml:space="preserve">Cеть Промысловая, леска 0,12 мм х 3; ячея 28 мм, высота 3 м-длина 60 м. Тип оснащения №1</t>
  </si>
  <si>
    <t xml:space="preserve">Cеть Промысловая, леска 0,12 мм х 3; ячея 30 мм, высота 3 м-длина 60 м. Тип оснащения №1</t>
  </si>
  <si>
    <t xml:space="preserve">Cеть Промысловая, леска 0,12 мм х 3; ячея 32 мм, высота 3 м-длина 60 м. Тип оснащения №1</t>
  </si>
  <si>
    <t xml:space="preserve">Cеть Промысловая, леска 0,12 мм х 3; ячея 35 мм, высота 3 м-длина 60 м. Тип оснащения №1</t>
  </si>
  <si>
    <t xml:space="preserve">Cеть Промысловая, леска 0,12 мм х 3; ячея 40 мм, высота 3 м-длина 60 м. Тип оснащения №1</t>
  </si>
  <si>
    <t xml:space="preserve">Cеть Промысловая, леска 0,12 мм х 3; ячея 45 мм, высота 3 м-длина 60 м. Тип оснащения №1</t>
  </si>
  <si>
    <t xml:space="preserve">Cеть Промысловая, леска 0,12 мм х 3; ячея 50 мм, высота 3 м-длина 60 м. Тип оснащения №1</t>
  </si>
  <si>
    <t xml:space="preserve">Cеть Промысловая, леска 0,12 мм х 3; ячея 55 мм, высота 3 м-длина 60 м. Тип оснащения №1</t>
  </si>
  <si>
    <t xml:space="preserve">Cеть Промысловая, леска 0,12 мм х 3; ячея 60 мм, высота 3 м-длина 60 м. Тип оснащения №1</t>
  </si>
  <si>
    <t xml:space="preserve">Cеть Промысловая, леска 0,17 мм х 3; ячея 30 мм, высота 3 м-длина 60 м. Тип оснащения №1</t>
  </si>
  <si>
    <t xml:space="preserve">Cеть Промысловая, леска 0,17 мм х 3; ячея 32 мм, высота 3 м-длина 60 м. Тип оснащения №1</t>
  </si>
  <si>
    <t xml:space="preserve">Cеть Промысловая, леска 0,17 мм х 3; ячея 35 мм, высота 3 м-длина 60 м. Тип оснащения №1</t>
  </si>
  <si>
    <t xml:space="preserve">Cеть Промысловая, леска 0,17 мм х 3; ячея 40 мм, высота 3 м-длина 60 м. Тип оснащения №1</t>
  </si>
  <si>
    <t xml:space="preserve">Cеть Промысловая, леска 0,17 мм х 3; ячея 45 мм, высота 3 м-длина 60 м. Тип оснащения №1</t>
  </si>
  <si>
    <t xml:space="preserve">Cеть Промысловая, леска 0,17 мм х 3; ячея 50 мм, высота 3 м-длина 60 м. Тип оснащения №1</t>
  </si>
  <si>
    <t xml:space="preserve">Cеть Промысловая, леска 0,17 мм х 3; ячея 55 мм, высота 3 м-длина 60 м. Тип оснащения №1</t>
  </si>
  <si>
    <t xml:space="preserve">Cеть Промысловая, леска 0,17 мм х 3; ячея 55 мм, высота 6 м-длина 60 м. Тип оснащения №1</t>
  </si>
  <si>
    <t xml:space="preserve">Cеть Промысловая, леска 0,17 мм х 3; ячея 60 мм, высота 3 м-длина 60 м. Тип оснащения №1</t>
  </si>
  <si>
    <t xml:space="preserve">Cеть Промысловая, леска 0,17 мм х 3; ячея 60 мм, высота 6 м-длина 60 м. Тип оснащения №1</t>
  </si>
  <si>
    <t xml:space="preserve">Cеть Промысловая, леска 0,17 мм х 3; ячея 65 мм, высота 3 м-длина 60 м. Тип оснащения №1</t>
  </si>
  <si>
    <t xml:space="preserve">Cеть Промысловая, леска 0,17 мм х 3; ячея 65 мм, высота 6 м-длина 60 м. Тип оснащения №1</t>
  </si>
  <si>
    <t xml:space="preserve">Cеть Промысловая, леска 0,17 мм х 3; ячея 70 мм, высота 3 м-длина 60 м. Тип оснащения №1</t>
  </si>
  <si>
    <t xml:space="preserve">Cеть Промысловая, леска 0,17 мм х 3; ячея 70 мм, высота 6 м-длина 60 м. Тип оснащения №1</t>
  </si>
  <si>
    <t xml:space="preserve">Cеть Промысловая, леска 0,12 мм х 3; ячея 20 мм, высота 3 м-длина 30 м. Тип оснащения №1</t>
  </si>
  <si>
    <t xml:space="preserve">Cеть Промысловая, леска 0,12 мм х 3; ячея 22 мм, высота 3 м-длина 30 м. Тип оснащения №1</t>
  </si>
  <si>
    <t xml:space="preserve">Cеть Промысловая, леска 0,12 мм х 3; ячея 24 мм, высота 3 м-длина 30 м. Тип оснащения №1</t>
  </si>
  <si>
    <t xml:space="preserve">Cеть Промысловая, леска 0,12 мм х 3; ячея 26 мм, высота 3 м-длина 30 м. Тип оснащения №1</t>
  </si>
  <si>
    <t xml:space="preserve">Cеть Промысловая, леска 0,12 мм х 3; ячея 28 мм, высота 3 м-длина 30 м. Тип оснащения №1</t>
  </si>
  <si>
    <t xml:space="preserve">Cеть Промысловая, леска 0,12 мм х 3; ячея 30 мм, высота 3 м-длина 30 м. Тип оснащения №1</t>
  </si>
  <si>
    <t xml:space="preserve">Cеть Промысловая, леска 0,12 мм х 3; ячея 32 мм, высота 3 м-длина 30 м. Тип оснащения №1</t>
  </si>
  <si>
    <t xml:space="preserve">Cеть Промысловая, леска 0,12 мм х 3; ячея 35 мм, высота 3 м-длина 30 м. Тип оснащения №1</t>
  </si>
  <si>
    <t xml:space="preserve">Cеть Промысловая, леска 0,12 мм х 3; ячея 40 мм, высота 3 м-длина 30 м. Тип оснащения №1</t>
  </si>
  <si>
    <t xml:space="preserve">Cеть Промысловая, леска 0,12 мм х 3; ячея 45 мм, высота 3 м-длина 30 м. Тип оснащения №1</t>
  </si>
  <si>
    <t xml:space="preserve">Cеть Промысловая, леска 0,12 мм х 3; ячея 50 мм, высота 3 м-длина 30 м. Тип оснащения №1</t>
  </si>
  <si>
    <t xml:space="preserve">Cеть Промысловая, леска 0,12 мм х 3; ячея 55 мм, высота 3 м-длина 30 м. Тип оснащения №1</t>
  </si>
  <si>
    <t xml:space="preserve">Cеть Промысловая, леска 0,12 мм х 3; ячея 60 мм, высота 3 м-длина 30 м. Тип оснащения №1</t>
  </si>
  <si>
    <t xml:space="preserve">Cеть Промысловая, леска 0,17 мм х 3; ячея 30 мм, высота 3 м-длина 30 м. Тип оснащения №1</t>
  </si>
  <si>
    <t xml:space="preserve">Cеть Промысловая, леска 0,17 мм х 3; ячея 32 мм, высота 3 м-длина 30 м. Тип оснащения №1</t>
  </si>
  <si>
    <t xml:space="preserve">Cеть Промысловая, леска 0,17 мм х 3; ячея 35 мм, высота 3 м-длина 30 м. Тип оснащения №1</t>
  </si>
  <si>
    <t xml:space="preserve">Cеть Промысловая, леска 0,17 мм х 3; ячея 40 мм, высота 3 м-длина 30 м. Тип оснащения №1</t>
  </si>
  <si>
    <t xml:space="preserve">Cеть Промысловая, леска 0,17 мм х 3; ячея 45 мм, высота 3 м-длина 30 м. Тип оснащения №1</t>
  </si>
  <si>
    <t xml:space="preserve">Cеть Промысловая, леска 0,17 мм х 3; ячея 50 мм, высота 3 м-длина 30 м. Тип оснащения №1</t>
  </si>
  <si>
    <t xml:space="preserve">Cеть Промысловая, леска 0,17 мм х 3; ячея 55 мм, высота 3 м-длина 30 м. Тип оснащения №1</t>
  </si>
  <si>
    <t xml:space="preserve">Cеть Промысловая, леска 0,17 мм х 3; ячея 55 мм, высота 6 м-длина 30 м. Тип оснащения №1</t>
  </si>
  <si>
    <t xml:space="preserve">Cеть Промысловая, леска 0,17 мм х 3; ячея 60 мм, высота 3 м-длина 30 м. Тип оснащения №1</t>
  </si>
  <si>
    <t xml:space="preserve">Cеть Промысловая, леска 0,17 мм х 3; ячея 60 мм, высота 6 м-длина 30 м. Тип оснащения №1</t>
  </si>
  <si>
    <t xml:space="preserve">Cеть Промысловая, леска 0,17 мм х 3; ячея 65 мм, высота 3 м-длина 30 м. Тип оснащения №1</t>
  </si>
  <si>
    <t xml:space="preserve">Cеть Промысловая, леска 0,17 мм х 3; ячея 65 мм, высота 6 м-длина 30 м. Тип оснащения №1</t>
  </si>
  <si>
    <t xml:space="preserve">Cеть Промысловая, леска 0,17 мм х 3; ячея 70 мм, высота 3 м-длина 30 м. Тип оснащения №1</t>
  </si>
  <si>
    <t xml:space="preserve">Cеть Промысловая, леска 0,17 мм х 3; ячея 70 мм, высота 6 м-длина 30 м. Тип оснащения №1</t>
  </si>
  <si>
    <t xml:space="preserve">2 Сеть Профи</t>
  </si>
  <si>
    <t xml:space="preserve">Сеть Профи монофиламентная леска</t>
  </si>
  <si>
    <t xml:space="preserve">Сеть Профи 0,25; 22-3,0-30 тип № 1</t>
  </si>
  <si>
    <t xml:space="preserve">Сети промысловые для профессиональной рыбалки. Оснащены  полностью из высококачественных материалов на фабрике компании Momoi. </t>
  </si>
  <si>
    <t xml:space="preserve">Cети Хамелеон PROFI соответствуют высоким стандартам японских орудий лова и изготавливаются непосредственно на заводе MOMOI FISHING. Хамелеон PROFI рекомендованы для профессионального рыболовства в Северных регионах, а также Сибири и Дальнего Востока. Сети предназначены для вылова следующих видов рыб: кета, горбуша, сима, кижуч, нерка, чавыча, микижа, лосось, нельма, муксун, таймень. &lt;br&gt;  Особенностью сетей является использование высокопрочного монофиламентного полотна с толщиной нити 0,52 мм и оснащение специальной плавающей подборой. &lt;br&gt; Верхняя подбора состоит из двойного или одинарного шнура Danline, оснащенного поплавками из ПВХ -  N-22 (тип лодочка) и L-100. &lt;br&gt;  При оснащении поплавками N-22 используются два шнура Danline с разными направлениями крутки (S и Z), что придает дополнительную прочность, идеальный баланс и исключает перекручивание подборы. &lt;br&gt; При оснащении поплавками L-100 используется одинарный шнур Danline большего диаметра, и каждый поплавок дополнительно фиксируется на подборе. &lt;br&gt; Нижняя подбора состоит из одинарного (тип 1) или двойного (тип 2) шнура Danline. &lt;br&gt; Данные два типа не имеют принципиальных различий для использования и выбираются рыбаками в зависимости от их предпочтения. &lt;br&gt;  Нижняя подбора не имеет огрузки, что позволяет расширить сферу применения орудий лова: плавающая дрифтерная сеть, пелагический лов, донная сеть для течения любой силы.</t>
  </si>
  <si>
    <t xml:space="preserve">Сеть Профи 0,25; 24-3,0-30 тип № 1</t>
  </si>
  <si>
    <t xml:space="preserve">Сеть Профи 0,25; 45-3,0-30 тип № 1</t>
  </si>
  <si>
    <t xml:space="preserve">Сеть Профи 0,25; 50-3,0-30 тип № 1</t>
  </si>
  <si>
    <t xml:space="preserve">Сеть Профи 0,40; 55-3,0-25 тип № 2</t>
  </si>
  <si>
    <t xml:space="preserve">Сеть Профи 0,52; 52-3,0-30 тип 2</t>
  </si>
  <si>
    <t xml:space="preserve">Сеть Профи 0,52; 52-4,5-30 тип 1</t>
  </si>
  <si>
    <t xml:space="preserve">Сеть Профи 0,52; 52-4,5-30 тип 2</t>
  </si>
  <si>
    <t xml:space="preserve">Сеть Профи 0,52; 52-5,0-50 тип 1</t>
  </si>
  <si>
    <t xml:space="preserve">Сеть Профи 0,52; 52-5,0-50 тип 2</t>
  </si>
  <si>
    <t xml:space="preserve">Сеть Профи 0,52; 55-3,0-30 тип 2</t>
  </si>
  <si>
    <t xml:space="preserve">Сеть Профи 0,52; 55-4,5-30 тип 1</t>
  </si>
  <si>
    <t xml:space="preserve">Сеть Профи 0,52; 55-4,5-30 тип 2</t>
  </si>
  <si>
    <t xml:space="preserve">Сеть Профи 0,52; 55-5,0-50 тип 1</t>
  </si>
  <si>
    <t xml:space="preserve">Сеть Профи 0,52; 55-5,0-50 тип 2</t>
  </si>
  <si>
    <t xml:space="preserve">Сеть Профи 0,52; 60-3,0-30 </t>
  </si>
  <si>
    <t xml:space="preserve">Сеть Профи 0,52; 60-4,5-30 тип 1</t>
  </si>
  <si>
    <t xml:space="preserve">Сеть Профи 0,52; 60-4,5-30 тип 2</t>
  </si>
  <si>
    <t xml:space="preserve">Сеть Профи 0,52; 60-5,0-50 тип 1</t>
  </si>
  <si>
    <t xml:space="preserve">Сеть Профи 0,52; 60-5,0-50 тип 2</t>
  </si>
  <si>
    <t xml:space="preserve">Сеть Профи 0,52; 65-3,0-30 </t>
  </si>
  <si>
    <t xml:space="preserve">Сеть Профи 0,52; 65-4,5-30 тип 1</t>
  </si>
  <si>
    <t xml:space="preserve">Сеть Профи 0,52; 65-4,5-30 тип 2</t>
  </si>
  <si>
    <t xml:space="preserve">Сеть Профи 0,52; 65-5,0-50 тип 1</t>
  </si>
  <si>
    <t xml:space="preserve">Сеть Профи 0,52; 65-5,0-50 тип 2</t>
  </si>
  <si>
    <t xml:space="preserve">Сеть Профи 0,52; 65-6,0-50 тип 1</t>
  </si>
  <si>
    <t xml:space="preserve">Сеть Профи 0,52; 65-6,0-50 тип 2</t>
  </si>
  <si>
    <t xml:space="preserve">Сеть Профи 0,52; 70-3,0-30 </t>
  </si>
  <si>
    <t xml:space="preserve">Сеть Профи 0,52; 70-4,5-30 тип 1</t>
  </si>
  <si>
    <t xml:space="preserve">Сеть Профи 0,52; 70-4,5-30 тип 2</t>
  </si>
  <si>
    <t xml:space="preserve">Сеть Профи 0,52; 70-5,0-50 тип 1</t>
  </si>
  <si>
    <t xml:space="preserve">Сеть Профи 0,52; 70-5,0-50 тип 2</t>
  </si>
  <si>
    <t xml:space="preserve">Сеть Профи 0,52; 70-6,0-50 тип 1</t>
  </si>
  <si>
    <t xml:space="preserve">Сеть Профи 0,52; 70-6,0-50 тип 2</t>
  </si>
  <si>
    <t xml:space="preserve">Сеть Профи 0,52; 80-3,0-30 тип 2</t>
  </si>
  <si>
    <t xml:space="preserve">Сеть Профи 0,52; 80-5,0-50 тип 2</t>
  </si>
  <si>
    <t xml:space="preserve">Сеть Профи 0,52; 80-6,0-50 тип 1</t>
  </si>
  <si>
    <t xml:space="preserve">Сеть Профи 0,52; 80-6,0-50 тип 2</t>
  </si>
  <si>
    <t xml:space="preserve">Сеть Профи 0,52; 90-6,0-50 тип 1</t>
  </si>
  <si>
    <t xml:space="preserve">Сеть Профи 0,52; 90-6,0-50 тип 2</t>
  </si>
  <si>
    <t xml:space="preserve">Сеть Профи 0,52; 100-6,0-50 тип 1</t>
  </si>
  <si>
    <t xml:space="preserve">Сеть Профи 0,52; 100-6,0-50 тип 2</t>
  </si>
  <si>
    <t xml:space="preserve">Сеть Профи 0,52; 110-6,0-50 тип 1</t>
  </si>
  <si>
    <t xml:space="preserve">Сеть Профи 0,52; 110-6,0-50 тип 2</t>
  </si>
  <si>
    <t xml:space="preserve">Сеть Профи 0,52; 120-6,0-50 тип 1</t>
  </si>
  <si>
    <t xml:space="preserve">Сеть Профи 0,52; 120-6,0-50 тип 2</t>
  </si>
  <si>
    <t xml:space="preserve">Сеть Профи мульти-филаментная леска</t>
  </si>
  <si>
    <t xml:space="preserve">Сеть Профи 0,12х3; 20-3,0-30 тип № 1</t>
  </si>
  <si>
    <t xml:space="preserve"> Сеть промысловая. Вес сети 1,5 кг.</t>
  </si>
  <si>
    <t xml:space="preserve">Сети промысловые для профессиональной рыбалки. Оснащены  полностью из высококачественных материалов на фабрике компании Momoi. В качестве нижних и верхних подбор используется только шнуры DanLine диаметром 4.0 мм, поплавки исключительно из синтетического каучука Y-3. Низ посажен, но без груза.</t>
  </si>
  <si>
    <t xml:space="preserve">Сеть Профи 0,12х3; 22-3,0-30 тип № 1</t>
  </si>
  <si>
    <t xml:space="preserve">Cети Хамелеон PROFI соответствуют высоким стандартам японских орудий лова и изготавливаются непосредственно на заводе MOMOI FISHING</t>
  </si>
  <si>
    <t xml:space="preserve">Сеть Профи 0,12х3; 24-3,0-30 тип № 1</t>
  </si>
  <si>
    <t xml:space="preserve"> Сеть промысловая.</t>
  </si>
  <si>
    <t xml:space="preserve">Сеть Профи 0,12х3; 60-3,0-30 тип № 2</t>
  </si>
  <si>
    <t xml:space="preserve">Сети промысловые для профессиональной рыбалки. Оснащены  полностью из высококачественных материалов на фабрике компании Momoi. В качестве нижних и верхних подбор используется только шнуры DanLine диаметром 4.5 мм, поплавки исключительно из синтетического каучука Y-8. Низ посажен, но без груза.</t>
  </si>
  <si>
    <t xml:space="preserve">Сеть Профи 0,20х5; 55-3,0-50 тип № 3</t>
  </si>
  <si>
    <t xml:space="preserve">Сеть Профи 0,20х5; 55-4,5-30 шнур DanLine 6,0 мм, поплавок L-100</t>
  </si>
  <si>
    <t xml:space="preserve">Сеть Профи 0,20х5; 60-3,0-50 тип № 3</t>
  </si>
  <si>
    <t xml:space="preserve">Сеть Профи 0,20х5; 60-4,5-30 шнур DanLine 6,0 мм, поплавок L-100</t>
  </si>
  <si>
    <t xml:space="preserve">Сеть Профи 0,20х5; 65-4,5-30 шнур DanLine 6,0 мм, поплавок L-100</t>
  </si>
  <si>
    <t xml:space="preserve">Сеть Профи 0,20х5; 70-4,5-30 шнур DanLine 6,0 мм, поплавок L-100</t>
  </si>
  <si>
    <t xml:space="preserve">Сеть Профи 0,20х6; 55-4,5-30 шнур DanLine 6,0 мм, поплавок L-100</t>
  </si>
  <si>
    <t xml:space="preserve">Сеть Профи 0,20х6; 60-4,5-30 шнур DanLine 6,0 мм, поплавок L-100</t>
  </si>
  <si>
    <t xml:space="preserve">Сеть Профи 0,20х6; 65-4,5-30 шнур DanLine 6,0 мм, поплавок L-100</t>
  </si>
  <si>
    <t xml:space="preserve">Сеть Профи 0,20х6; 65-6,0-50 тип № 5</t>
  </si>
  <si>
    <t xml:space="preserve">Сеть Профи 0,20х6; 70-4,5-30 шнур DanLine 6,0 мм, поплавок L-100</t>
  </si>
  <si>
    <t xml:space="preserve">Сеть Профи 0,20х6; 80-6,0-50 тип № 2</t>
  </si>
  <si>
    <t xml:space="preserve">Сеть Профи 0,20х8; 65-4,5-30 шнур DanLine 6,0 мм, поплавок L-100</t>
  </si>
  <si>
    <t xml:space="preserve">Сеть Профи 0,20х8; 70-4,5-30 шнур DanLine 6,0 мм, поплавок L-100</t>
  </si>
  <si>
    <t xml:space="preserve">Сеть Профи 0,20х8; 80-4,5-30 шнур DanLine 6,0 мм, поплавок L-100</t>
  </si>
  <si>
    <t xml:space="preserve">8 Сеть Кастинговая</t>
  </si>
  <si>
    <t xml:space="preserve">Сеть Кастинговая Американский тип</t>
  </si>
  <si>
    <t xml:space="preserve">Сеть кастинговая R=1,83 м, ячея 12,7 мм, леска 0,28 мм, американский тип</t>
  </si>
  <si>
    <t xml:space="preserve">Сеть кастинговая Американский тип.</t>
  </si>
  <si>
    <t xml:space="preserve">Сеть кастинговая R=2,44 м, ячея 12,7 мм, леска 0,28 мм, американский тип</t>
  </si>
  <si>
    <t xml:space="preserve">Сеть кастинговая R=2,74 м, ячея 12,7 мм, леска 0,28 мм, американский тип</t>
  </si>
  <si>
    <t xml:space="preserve">Сеть Кастинговая Испанский тип</t>
  </si>
  <si>
    <t xml:space="preserve">Сеть радиус 1,22 м; 0,28-12,7 мм, вес 1,6 кг. И.С.К.</t>
  </si>
  <si>
    <t xml:space="preserve"> Сеть кастинговая Испанский тип.</t>
  </si>
  <si>
    <t xml:space="preserve">Momoi Fishing Net MFG Co. Сеть кастинговая Испанский тип, стандартный корман.</t>
  </si>
  <si>
    <t xml:space="preserve">Сеть радиус 1,52 м; 0,28-12,7 мм, вес 2,0 кг. И.С.К.</t>
  </si>
  <si>
    <t xml:space="preserve">Сеть радиус 2,44 м; 0,28-12,7 мм, вес 3,2 кг. И.С.К.</t>
  </si>
  <si>
    <t xml:space="preserve">Сеть радиус 3,05 м; 0,28-12,7 мм, вес 4,1 кг. И.С.К.</t>
  </si>
  <si>
    <t xml:space="preserve">0 Бредень рыболовный</t>
  </si>
  <si>
    <t xml:space="preserve">Бредень 06 м, высота 1,8 м, ячея 20 мм, мотня 2,5 м</t>
  </si>
  <si>
    <t xml:space="preserve">Полностью оснащен попловками и грузами, готов к использованию.</t>
  </si>
  <si>
    <t xml:space="preserve">Бредень 08 м, высота 1,8 м, ячея 20 мм, мотня 2,5 м</t>
  </si>
  <si>
    <t xml:space="preserve">Бредень 10 м, высота 1,8 м, ячея 20 мм, мотня 3,0 м</t>
  </si>
  <si>
    <t xml:space="preserve">Бредень 12 м, высота 1,8 м, ячея 20 мм, мотня 3,0 м</t>
  </si>
  <si>
    <t xml:space="preserve">Бредень 15 м, высота 1,8 м, ячея 20 мм, мотня 3,0 м</t>
  </si>
  <si>
    <t xml:space="preserve">Полностью оснащен попловками и грузами, готов к использованию. Нить диаметром 0,80 мм</t>
  </si>
  <si>
    <t xml:space="preserve">Невод 20 м, высота 1,8 м, ячея 20 мм, мотня 3,0 м</t>
  </si>
  <si>
    <t xml:space="preserve">Невод 25 м, высота 1,8 м, ячея 20 мм, мотня 3,0 м</t>
  </si>
  <si>
    <t xml:space="preserve">Невод 30 м, высота 1,8 м, ячея 20 мм, мотня 3,0 м</t>
  </si>
  <si>
    <t xml:space="preserve">Невод 50 м, высота 2,0 м, ячея 24 мм, мотня 4,5 м</t>
  </si>
  <si>
    <t xml:space="preserve">Лебедка,  пила, торпеда</t>
  </si>
  <si>
    <t xml:space="preserve">Лебедка для установки сети под лед </t>
  </si>
  <si>
    <t xml:space="preserve">Товар высылается после 100 % оплаты.  В эксплуатации эта модель очень проста. После изготовления майны нужно опустить лебедку под лед и направить ее в сторону предполагаемой лунки. Затем, взяв в руку конец оранжевой веревки, выходящей из лебедки, можно двигаться в сторону предполагаемой лунки.</t>
  </si>
  <si>
    <t xml:space="preserve">Сегодня известно достаточно много способов и конструкций для установки сети подо льдом. Мы возобновляем поставки хорошо зарекомендовавшей себя устройство для протяжки сетей подо льдом из Финляндии.&lt;br&gt;Имея определенный опыт Вы можете ставить несколько сетей с помощью этой лебедки из одной проруби.</t>
  </si>
  <si>
    <t xml:space="preserve">Шнур для протяжки сетей (150 м)</t>
  </si>
  <si>
    <t xml:space="preserve">Запасной шнур для лебедки. Производство Финляндии.</t>
  </si>
  <si>
    <t xml:space="preserve">Торпеда для протяжки сетей подо льдом</t>
  </si>
  <si>
    <t xml:space="preserve">Торпеда предназначена для  протяжки веревки подо льдом. Работает от 8 батареек R20, в СССР имели обозначение 373. (батарейки в комплект не входят) </t>
  </si>
  <si>
    <t xml:space="preserve">Торпеда для протяжки веревки подо льдом.&lt;br&gt;&lt;br&gt;Размер торпеды: &lt;br&gt;Длина: 550 мм&lt;br&gt;Диаметр: 85 мм&lt;br&gt;Вес: 900 грамм&lt;br&gt;Кол-во батареек: 8 шт.&lt;br&gt;Размер упаковки в см (ДхШхВ): 56х10х10&lt;br&gt;Оснащена двумя светодиодами, Работает от 8 батареек R20, в СССР имели обозначение 373. (батарейки в комплект не входят)&lt;br&gt; Инструкция: &lt;br&gt;1 Погрузить торпеду под лед, для этого необходимо сделать майму или с помощью бура высверлить лунку. &lt;br&gt;2 Направить нос торпеды в нужную Вам сторону.&lt;br&gt;3 В задней части торпеды имеется гидро-изолируемый выключатель к которому привязывается веревка или шнур (мы рекомендуем шнур DanLine 2-2,5 мм или шнур полистиловый.&lt;br&gt;Потянув шнур один раз на себя, одновременно включается двигатель вращающий колеса и светодиод, облегчающий поиск торпеды подо льдом.&lt;br&gt;Потянув шнур еще раз, двигатель отключается.&lt;br&gt;При определенном навыке возможно установка стандартных сетей непосредственно торпедой, без протяжки шнура, мощность двигателя это позволяет.&lt;br&gt;При желании торпеду легко переделать для работы от 4 батареек.&lt;br&gt;С декабря 2010 года в комплект входит: подробная инструкция на руссом языке. </t>
  </si>
  <si>
    <t xml:space="preserve">Запасная лампочка к торпеде, 1 шт.</t>
  </si>
  <si>
    <t xml:space="preserve">Пила для льда с деревянной ручкой</t>
  </si>
  <si>
    <t xml:space="preserve">Товар высылается после 100 % оплаты. Пила для льда с деревянной ручкой (Финляндия)&lt;br&gt;Выпиливание полыньи для установки сети, занятий дайвингом или для купания после бани, теперь займет у Вас не более 15 </t>
  </si>
  <si>
    <t xml:space="preserve">Пила для льда с деревянной ручкой (Финляндия)&lt;br&gt;Выпиливание полыньи для установки сети, занятий дайвингом или для купания после бани, теперь займет у Вас не более 15 минут.&lt;br&gt;Практически не требуя дополнительных усилий, пила режет лед мягко и ровно.&lt;br&gt;При аккуратном обращении заточка сохраняется длительное время.&lt;br&gt;&lt;br&gt;Вес пилы 2 кг 250 г. &lt;br&gt;Размер рабочего полотна 108 см.&lt;br&gt;Размер пилы в разобранном виде 205 см.&lt;br&gt;Размер в упаковке 109 см. </t>
  </si>
  <si>
    <t xml:space="preserve">Пила для льда с металлической ручкой</t>
  </si>
  <si>
    <t xml:space="preserve">Товар высылается после 100 % оплаты. Пила для льда с металлической ручкой (Финляндия)&lt;br&gt;Выпиливание полыньи для установки сети, занятий дайвингом или для купания после бани, теперь займет у Вас не более 15 </t>
  </si>
  <si>
    <t xml:space="preserve">Пила для льда с метталической ручкой (Финляндия)&lt;br&gt;Выпиливание полыньи для установки сети, занятий дайвингом или для купания после бани, теперь займет у Вас не более 15 минут.&lt;br&gt;Практически не требуя дополнительных усилий, пила режет лед мягко и ровно.&lt;br&gt;При аккуратном обращении заточка сохраняется длительное время.&lt;br&gt;&lt;br&gt;Вес пилы 2 кг 250 г. &lt;br&gt;Размер рабочего полотна 108 см.&lt;br&gt;Размер пилы в разобранном виде 205 см.&lt;br&gt;Размер в упаковке 109 см. </t>
  </si>
  <si>
    <t xml:space="preserve">Пила для распилки льда</t>
  </si>
  <si>
    <t xml:space="preserve">Товар высылается после 100 % оплаты. Финская пила для распилки льда. Складная металлическая пила, удобная неопреновая ручка. Длина лезвия 100 см. Сделано в Китае для Финского рынка. В Россию ввозится из Финляндии.  </t>
  </si>
  <si>
    <t xml:space="preserve">Сетевые поплавки, груза</t>
  </si>
  <si>
    <t xml:space="preserve">Сетевые поплавки  </t>
  </si>
  <si>
    <t xml:space="preserve">Сетевой поплавок высокопрочный №1 ПЭ 56х22х5 мм, плавучессть 15 г, зелёный</t>
  </si>
  <si>
    <t xml:space="preserve">Поплавки полиэтиленовые  </t>
  </si>
  <si>
    <t xml:space="preserve">Для изготовления и ремонта орудий лова, работающих на глубине. &lt;br&gt; Высокая прочность, высокая сопротивляемость к истиранию, устойчив к УФ излучению и соленой воде. &lt;br&gt; внутренний канал выполнен в виде конуса переменного диаметра для надежного крепления шнуров различных по толщине.</t>
  </si>
  <si>
    <t xml:space="preserve">Сетевой поплавок высокопрочный №2 ПЭ 72х30х7 мм, плавучессть 20 г серо-зелёный </t>
  </si>
  <si>
    <t xml:space="preserve">Сетевой поплавок ПВХ, F-35 55х33х9 мм,  плавучесть 35 г</t>
  </si>
  <si>
    <t xml:space="preserve">Поплавки для оснащения рыболовных сетей изготовлены из высококачественного ПВХ и пришли на смену серии каучуковых поплавков, благодаря более высокому качеству продукта при меньшей цене.</t>
  </si>
  <si>
    <t xml:space="preserve">Данная серия поплавком предназначена для оснащения всех видов жаберных сетей:&lt;br&gt;одностенны;&lt;br&gt;трехстенные;&lt;br&gt;рамовые; &lt;br&gt;донные и сплавные;&lt;br&gt;&lt;br&gt;Особенности: &lt;br&gt;высокая прочность; &lt;br&gt;высокая плавательная способность; &lt;br&gt;низкая гироскопичность; &lt;br&gt; гладкая поверхность; &lt;br&gt; цвет коричневый; &lt;br&gt;глубина применения до 50 метров; &lt;br&gt;устойчивость к морской воде и агрессивным средам.</t>
  </si>
  <si>
    <t xml:space="preserve">Сетевой поплавок ПВХ, F-70 79х41х10 мм, плавучесть 70 г</t>
  </si>
  <si>
    <t xml:space="preserve">Сетевой поплавок ПВХ, F-190 65x100x12 мм, плавучесть 190 г</t>
  </si>
  <si>
    <t xml:space="preserve">Сетевой поплавок ПВХ,  F-570, 135*91*18 мм, плавучесть 570 г</t>
  </si>
  <si>
    <t xml:space="preserve">Сетевой поплавок ПВХ, L-100 140х40х10 мм, плавучесть 100 г</t>
  </si>
  <si>
    <t xml:space="preserve">Сетевой поплавок ПВХ, L-160 140х40х10 мм, плавучесть 160 г</t>
  </si>
  <si>
    <t xml:space="preserve">Сетевой поплавок № 2 70х25х8 мм</t>
  </si>
  <si>
    <t xml:space="preserve">Петроканат</t>
  </si>
  <si>
    <t xml:space="preserve">Петроканат. Поплавок из вспененного полистирола. Плавучесть 25 г</t>
  </si>
  <si>
    <t xml:space="preserve">Эти поплавки наиболее популярны и находят широкое применение при использовании сетей в водоемах с пресной и малосоленой водой на небольших глубинах (до 15-20 м). Достоинства: высокая плавучесть, низкая стоимость. Недостатки: низкая стойкость к ультрафиолетовому излучению и соленой воде, низкая прочность, высокая гигроскопичность на больших глубинах.</t>
  </si>
  <si>
    <t xml:space="preserve">Сетевой поплавок № 3 85х30х8 мм</t>
  </si>
  <si>
    <t xml:space="preserve">Петроканат. Поплавок из вспененного полистирола. Плавучесть 35 г</t>
  </si>
  <si>
    <t xml:space="preserve">Сетевой поплавок № 4 110х35х8 мм</t>
  </si>
  <si>
    <t xml:space="preserve">Петроканат. Поплавок из вспененного полистирола. Плавучесть 85 г</t>
  </si>
  <si>
    <t xml:space="preserve">Сетевой поплавок № 5 145х50х11 мм</t>
  </si>
  <si>
    <t xml:space="preserve">Петроканат. Поплавок из вспененного полистирола. Плавучесть 150 г</t>
  </si>
  <si>
    <t xml:space="preserve">Поплавок для ограждений D - 85, 40*60*10, плавучесть 88 гр, коричневый</t>
  </si>
  <si>
    <t xml:space="preserve">Данная серия поплавков изготовлена из высококачественного ПВХ.</t>
  </si>
  <si>
    <t xml:space="preserve">Поплавок для ограждений D- 100, 50*60*10, плавучесть 102 гр, коричневый</t>
  </si>
  <si>
    <t xml:space="preserve">Поплавок для ограждений D- 175, 40*80*16, плавучесть 175 гр, коричневый</t>
  </si>
  <si>
    <t xml:space="preserve">Поплавок для ограждений D- 290, 50*91*20, плавуч. 290 гр, оранжевый</t>
  </si>
  <si>
    <t xml:space="preserve">Сетевые грузила</t>
  </si>
  <si>
    <t xml:space="preserve">Груз цилиндр с разрезом, 25 г свинцовый, упаковка 10 шт. </t>
  </si>
  <si>
    <t xml:space="preserve">Заказывая свинцовый груз, учитывайте общий вес заказа. Это сказывается на сумме почтовой доставки. </t>
  </si>
  <si>
    <t xml:space="preserve">Груз цилиндр с разрезом, 30 г свинцовый, упаковка 10 шт.  </t>
  </si>
  <si>
    <t xml:space="preserve">Груз цилиндр с разрезом, 40 г свинцовый, упаковка 10 шт.  </t>
  </si>
  <si>
    <t xml:space="preserve">Груз цилиндр с разрезом, 50 г свинцовый, упаковка 10 шт.  </t>
  </si>
  <si>
    <t xml:space="preserve">Нить капроновая</t>
  </si>
  <si>
    <t xml:space="preserve">Нить капроновая Петроканат</t>
  </si>
  <si>
    <t xml:space="preserve">Нить 210 d/15 250 г  цвет черный</t>
  </si>
  <si>
    <t xml:space="preserve">Нить 210 d/18 250 г  цвет черный</t>
  </si>
  <si>
    <t xml:space="preserve">Нить 0,32 мм-210 d/2 (15,6т*3) 100 г, цвет белый </t>
  </si>
  <si>
    <t xml:space="preserve">Нить капроновая длина 1780 м</t>
  </si>
  <si>
    <t xml:space="preserve">Рыболовные нитки предназначены для изготовления рыболовных сетеполотен и делей, для посадки и рамления рыболовных сетей, их починки и шворки, а также для различных повязочных работ.</t>
  </si>
  <si>
    <t xml:space="preserve">Нить 0,32 мм-210 d/2 (15,6т*3) 100 г, цвет черный</t>
  </si>
  <si>
    <t xml:space="preserve">Нить 0,32 мм-210 d/2 (15,6т*3) 100 г, цвет синий</t>
  </si>
  <si>
    <t xml:space="preserve">Нить 0,40 мм-210 d/3 (15,6т*4) 100 г, цвет белый</t>
  </si>
  <si>
    <t xml:space="preserve">Нить 0,45 мм-210 d/4 (29т*3) 100 г, цвет белый</t>
  </si>
  <si>
    <t xml:space="preserve">Нить капроновая длина 940 м</t>
  </si>
  <si>
    <t xml:space="preserve">Нить 0,45 мм-210 d/4 (29т*3) 100 г, цвет синий</t>
  </si>
  <si>
    <t xml:space="preserve">Нить 0,45 мм-210 d/4 (29т*3) 100 г, цвет черный</t>
  </si>
  <si>
    <t xml:space="preserve">Нить 0,56 мм-210 d/6 (15,6т*9) 100 г,цвет белый </t>
  </si>
  <si>
    <t xml:space="preserve">Нить капроновая длина 660 м</t>
  </si>
  <si>
    <t xml:space="preserve">Нить 0,56 мм-210 d/6 (15,6т*9) 100 г, цвет синий</t>
  </si>
  <si>
    <t xml:space="preserve">Нить 0,56 мм-210 d/6 (15,6т*9) 100 г, цвет черный</t>
  </si>
  <si>
    <t xml:space="preserve">Нить 0,70 мм-210 d/9 (29т*6) 100 г, цвет белый </t>
  </si>
  <si>
    <t xml:space="preserve">Нить капроновая длина 430 м</t>
  </si>
  <si>
    <t xml:space="preserve">Нить 0,70 мм-210 d/9 (29т*6) 100 г, цвет синий</t>
  </si>
  <si>
    <t xml:space="preserve">Нить 0,80 мм-210 d/12 (93,5т*3) 100 г, цвет белый  </t>
  </si>
  <si>
    <t xml:space="preserve">Нить капроновая длина 285 м</t>
  </si>
  <si>
    <t xml:space="preserve">Нить 0,80 мм-210 d/12 (93,5т*3) 100 г, цвет черный </t>
  </si>
  <si>
    <t xml:space="preserve">Нить 0,80 мм-210 d/12 (93,5т*3) 100 г, цвет синий </t>
  </si>
  <si>
    <t xml:space="preserve">Нить 1,00 мм-210 d/16 (187т*2) 100 г, цвет белый </t>
  </si>
  <si>
    <t xml:space="preserve">Нить капроновая длина 240 м</t>
  </si>
  <si>
    <t xml:space="preserve">Нить 1,00 мм-210 d/16 (187т*2) 100 г, цвет черный</t>
  </si>
  <si>
    <t xml:space="preserve">Нить 1,00 мм-210 d/16 (187т*2) 100 г, цвет синий</t>
  </si>
  <si>
    <t xml:space="preserve">Нить 1,20 мм-210 d/24 (187т*3) 100 г цвет белый </t>
  </si>
  <si>
    <t xml:space="preserve">Нить капроновая длина 150 м</t>
  </si>
  <si>
    <t xml:space="preserve">Нить 1,20 мм-210 d/24 (187т*3) 100 г цвет синий</t>
  </si>
  <si>
    <t xml:space="preserve">Нить 1,20 мм-210 d/24 (187т*3) 100 г цвет черный</t>
  </si>
  <si>
    <t xml:space="preserve">Нить 1,40 мм-210 d/32 (187т*4) 100 г цвет белый </t>
  </si>
  <si>
    <t xml:space="preserve">Нить капроновая длина 110 м</t>
  </si>
  <si>
    <t xml:space="preserve">Нить 1,40 мм-210 d/32 (187т*4) 100 г цвет синий</t>
  </si>
  <si>
    <t xml:space="preserve">Нить 1,80 мм-210 d/48 (187т*6) 100 г цвет белый </t>
  </si>
  <si>
    <t xml:space="preserve">Нить капроновая длина 80 м</t>
  </si>
  <si>
    <t xml:space="preserve">Нить 1,80 мм-210 d/48 (187т*6) 100 г цвет синиий </t>
  </si>
  <si>
    <t xml:space="preserve">Нить 1,80 мм-210 d/48 (187т*6) 100 г цвет черный </t>
  </si>
  <si>
    <t xml:space="preserve">Нить 2,20 мм-210 d/72 (187т*9) 100 г, цвет белый </t>
  </si>
  <si>
    <t xml:space="preserve">Нить капроновая длина 50 м</t>
  </si>
  <si>
    <t xml:space="preserve">Нить 2,20 мм-210 d/72 (187т*9) 100 г, цвет синий</t>
  </si>
  <si>
    <t xml:space="preserve">Нить 2,50 мм-210 d/96 (187т*12) 100 г, цвет белый </t>
  </si>
  <si>
    <t xml:space="preserve">Нить капроновая длина 35 м</t>
  </si>
  <si>
    <t xml:space="preserve">Нить 2,50 мм-210 d/96 (187т*12) 100 г, цвет синий</t>
  </si>
  <si>
    <t xml:space="preserve">Нить 0,32 мм-210 d/2 (15,6т*3) 500 г цвет белый </t>
  </si>
  <si>
    <t xml:space="preserve">Нить капроновая длина 8910 м</t>
  </si>
  <si>
    <t xml:space="preserve">Нить 0,40 мм-210 d/3 (29,т*3) 500 г цвет белый </t>
  </si>
  <si>
    <t xml:space="preserve">Нить капроновая длина 6010 м</t>
  </si>
  <si>
    <t xml:space="preserve">Нить 0,45 мм-210 d/4 (29т*3) 500 г, цвет белый  </t>
  </si>
  <si>
    <t xml:space="preserve">Нить капроновая длина 4700 м</t>
  </si>
  <si>
    <t xml:space="preserve">Нить 0,45 мм-210 d/4 (29т*3) 500 г, цвет черный  </t>
  </si>
  <si>
    <t xml:space="preserve">Нить 0,56 мм-210 d/6 (15,6т*9) 500 г, цвет белый   </t>
  </si>
  <si>
    <t xml:space="preserve">Нить капроновая длина 3315 м</t>
  </si>
  <si>
    <t xml:space="preserve">Нить 0,56 мм-210 d/6 (15,6т*9) 500 г, цвет черый   </t>
  </si>
  <si>
    <t xml:space="preserve">Нить 0,70 мм-210 d/9 (29т*6) 500 г, цвет белый  </t>
  </si>
  <si>
    <t xml:space="preserve">Нить капроновая длина 2160 м</t>
  </si>
  <si>
    <t xml:space="preserve">Нить 0,70 мм-210 d/9 (29т*6) 500 г, цвет черый  </t>
  </si>
  <si>
    <t xml:space="preserve">Нить 0,80 мм-210 d/12 (93,5т*3) 500 г, цвет белый  </t>
  </si>
  <si>
    <t xml:space="preserve">Нить капроновая длина 1435 м</t>
  </si>
  <si>
    <t xml:space="preserve">Нить 0,80 мм-210 d/12 (93,5т*3) 500 г, цвет черный</t>
  </si>
  <si>
    <t xml:space="preserve">Нить 1,00 мм-210 d/16 (187т*2) 500 г, цвет белый  </t>
  </si>
  <si>
    <t xml:space="preserve">Нить капроновая длина 1200 м</t>
  </si>
  <si>
    <t xml:space="preserve">Нить 1,00 мм-210 d/16 (187т*2) 500 г, цвет черный </t>
  </si>
  <si>
    <t xml:space="preserve">Нить 1,20 мм-210 d/24 (187т*3) 500 г, цвет белый  </t>
  </si>
  <si>
    <t xml:space="preserve">Нить капроновая длина 755 м</t>
  </si>
  <si>
    <t xml:space="preserve">Нить 1,20 мм-210 d/24 (187т*3) 500 г, цвет черный  </t>
  </si>
  <si>
    <t xml:space="preserve">Нить 1,40 мм-210 d/32 (187т*4) 500 г, цвет белый  </t>
  </si>
  <si>
    <t xml:space="preserve">Нить капроновая длина 550 м</t>
  </si>
  <si>
    <t xml:space="preserve">Нить 1,40 мм-210 d/32 (187т*4) 500 г, цвет черный  </t>
  </si>
  <si>
    <t xml:space="preserve">Нить 1,80 мм-210 d/48 (187т*6) 500 г черная</t>
  </si>
  <si>
    <t xml:space="preserve">Нить капроновая длина 400 м</t>
  </si>
  <si>
    <t xml:space="preserve">Нить 2,20 мм-210 d/72 (187т*9) 500 г,  цвет белый</t>
  </si>
  <si>
    <t xml:space="preserve">Нить капроновая длина 265 м</t>
  </si>
  <si>
    <t xml:space="preserve">Нить 2,20 мм-210 d/72 (187т*9) 500 г,  цвет черный</t>
  </si>
  <si>
    <t xml:space="preserve">Нить 2,50 мм-210 d/96 (187т*12) 500 г, цвет белый   </t>
  </si>
  <si>
    <t xml:space="preserve">Нить капроновая длина 185 м</t>
  </si>
  <si>
    <t xml:space="preserve">Нить 2,50 мм-210 d/96 (187т*12) 500 г, цвет черный   </t>
  </si>
  <si>
    <t xml:space="preserve">Нить капроновая Канат</t>
  </si>
  <si>
    <t xml:space="preserve">Нить 0,80 мм-210 d/12 (93,5т*3) ~ 950-1000 г </t>
  </si>
  <si>
    <t xml:space="preserve">Нить капроновая длина 2700 м</t>
  </si>
  <si>
    <t xml:space="preserve">Нить 1,00 мм-210 d/16 (187т*2) ~ 950 г </t>
  </si>
  <si>
    <t xml:space="preserve">Нить капроновая длина 2200 м</t>
  </si>
  <si>
    <t xml:space="preserve">Нить 1,20 мм-210 d/24 (187т*3) ~ 950 г </t>
  </si>
  <si>
    <t xml:space="preserve">Нить капроновая длина 1400 м</t>
  </si>
  <si>
    <t xml:space="preserve">Нить 1,20 мм-210 d/24 (187т*3) ~ 950 г цвет черный</t>
  </si>
  <si>
    <t xml:space="preserve">Нить 1,40 мм-210 d/32 (187т*4) ~ 950 г </t>
  </si>
  <si>
    <t xml:space="preserve">Нить капроновая длина 1000 м</t>
  </si>
  <si>
    <t xml:space="preserve">Нить 1,80 мм-210 d/48 (187т*6) ~ 950 г </t>
  </si>
  <si>
    <t xml:space="preserve">Нить капроновая длина 700 м</t>
  </si>
  <si>
    <t xml:space="preserve">Нить 2,20 мм-210 d/72 (187т*9) ~ 950-1000 г </t>
  </si>
  <si>
    <t xml:space="preserve">Нить капроновая длина 500 м</t>
  </si>
  <si>
    <t xml:space="preserve">Нить 2,50 мм-210 d/96 (187т*12) ~ 950-1000 г </t>
  </si>
  <si>
    <t xml:space="preserve">Нить капроновая длина 350 м</t>
  </si>
  <si>
    <t xml:space="preserve">Блесна, воблеры</t>
  </si>
  <si>
    <t xml:space="preserve">Блесна зимние, балансиры</t>
  </si>
  <si>
    <t xml:space="preserve">ARKKU</t>
  </si>
  <si>
    <t xml:space="preserve">Arkku зимняя блесна 55 мм,  7 гр. S</t>
  </si>
  <si>
    <t xml:space="preserve">Форма блесны позволяет с успехом ловить как на течении, так и в спокойной озерной воде. </t>
  </si>
  <si>
    <t xml:space="preserve">Блесна представляет  собой результат накопленного фирмой опыта зимней ловли в течение многих лет. Специалистами Rapala была выбрана классическая вытянутая форма зимней блесны с четырьмя гранями. Форма блесны позволяет с успехом ловить как на течении, так и в спокойной озерной воде. </t>
  </si>
  <si>
    <t xml:space="preserve">Arkku зимняя блесна 55 мм,  7 гр. SC</t>
  </si>
  <si>
    <t xml:space="preserve">Блесна представляет  собой результат накопленного фирмой опыта зимней ловли в течение многих лет</t>
  </si>
  <si>
    <t xml:space="preserve">Arkku зимняя блесна 55 мм,  7 гр. SG</t>
  </si>
  <si>
    <t xml:space="preserve">Arkku зимняя блесна 70 мм,  9 гр. S</t>
  </si>
  <si>
    <t xml:space="preserve">Arkku зимняя блесна 70 мм,  9 гр. SC</t>
  </si>
  <si>
    <t xml:space="preserve">Arkku зимняя блесна 70 мм,  9 гр. SG</t>
  </si>
  <si>
    <t xml:space="preserve">RAPIRE</t>
  </si>
  <si>
    <t xml:space="preserve">Rapire зимняя блесна 60 мм. BSB</t>
  </si>
  <si>
    <t xml:space="preserve">Узкая вытянутая форма позволяет блесне уверенно ловить не только в спокойной воде, но и на течении</t>
  </si>
  <si>
    <t xml:space="preserve">Узкая вытянутая форма позволяет блесне уверенно ловить не только в спокойной воде, но и на течении. Приманка принадлежит к вибрирующим блеснам, имеющая незначительную «рыскающую» игру. К тому же, блесна Rapala Rapire способна достичь значительной глубины, соблазняя на поклевку донного хищника. Среди потенциальных трофеев может оказаться практически любой хищник. </t>
  </si>
  <si>
    <t xml:space="preserve">Rapire зимняя блесна 60 мм. GFR</t>
  </si>
  <si>
    <t xml:space="preserve">Приманка принадлежит к вибрирующим блеснам, имеющая незначительную «рыскающую» игру. </t>
  </si>
  <si>
    <t xml:space="preserve">Rapire зимняя блесна 60 мм. GSB</t>
  </si>
  <si>
    <t xml:space="preserve">Rapire зимняя блесна 60 мм. RGB</t>
  </si>
  <si>
    <t xml:space="preserve">Rapire зимняя блесна 60 мм. PB</t>
  </si>
  <si>
    <t xml:space="preserve">HARJA</t>
  </si>
  <si>
    <t xml:space="preserve">Harja зимняя блесна 55 мм, 7 гр S</t>
  </si>
  <si>
    <t xml:space="preserve">Зимняя блесна Harja является своеобразной модификацией Arkku. </t>
  </si>
  <si>
    <t xml:space="preserve">Зимняя блесна Harja является своеобразной модификацией Arkku. Благодаря уплощенной форме верхней части, Rapala Harja имеет более медленную и плавную игру с планированием. К блесне на металлической цепочке крепится одинарный крючок VMC . Интересным вариантом использования может послужить крепеж цепочки за верхнее колечко блесны, кардинально меняющий игру приманки. Безусловным лидером среди объектов ловли на Rapala Harja является окунь. Хариус и щука так же не откажутся от подобного угощения. </t>
  </si>
  <si>
    <t xml:space="preserve">Harja зимняя блесна 55 мм, 7 гр SC</t>
  </si>
  <si>
    <t xml:space="preserve">Harja зимняя блесна 55 мм, 7 гр SG</t>
  </si>
  <si>
    <t xml:space="preserve">Harja зимняя блесна 70 мм, 9 гр. S</t>
  </si>
  <si>
    <t xml:space="preserve">Harja зимняя блесна 70 мм, 9 гр. SC</t>
  </si>
  <si>
    <t xml:space="preserve">Harja зимняя блесна 70 мм, 9 гр. SG</t>
  </si>
  <si>
    <t xml:space="preserve">Harja зимняя блесна 85 мм, 14 гр. S</t>
  </si>
  <si>
    <t xml:space="preserve">Harja зимняя блесна 85 мм, 14 гр. SC</t>
  </si>
  <si>
    <t xml:space="preserve">Harja зимняя блесна 85 мм, 14 гр. SG</t>
  </si>
  <si>
    <t xml:space="preserve">NORMARK PIRKEN</t>
  </si>
  <si>
    <t xml:space="preserve">Pirken зимняя блесна 38 мм. S</t>
  </si>
  <si>
    <t xml:space="preserve">Универсальные  блесны, которые отлично зарекомендовали себя как на летней рыбалке, так и на льду. </t>
  </si>
  <si>
    <t xml:space="preserve">Блесна Rapala Pirken нельзя назвать классическими зимними блеснами для ловли в отвес. Скорее это универсальные колеблющиеся блесны, которые отлично зарекомендовали себя как на летней рыбалке, так и на льду. </t>
  </si>
  <si>
    <t xml:space="preserve">Pirken зимняя блесна 38 мм. SG</t>
  </si>
  <si>
    <t xml:space="preserve">Pirken зимняя блесна 38 мм. SK</t>
  </si>
  <si>
    <t xml:space="preserve">Pirken зимняя блесна 45 мм. S</t>
  </si>
  <si>
    <t xml:space="preserve">Pirken зимняя блесна 45 мм. SG</t>
  </si>
  <si>
    <t xml:space="preserve">Pirken зимняя блесна 45 мм. SK</t>
  </si>
  <si>
    <t xml:space="preserve">Pirken зимняя блесна 54 мм. S</t>
  </si>
  <si>
    <t xml:space="preserve">Pirken зимняя блесна 54 мм. SG</t>
  </si>
  <si>
    <t xml:space="preserve">Pirken зимняя блесна 54 мм. SK</t>
  </si>
  <si>
    <t xml:space="preserve">Pirken зимняя блесна 75 мм. S</t>
  </si>
  <si>
    <t xml:space="preserve">Pirken зимняя блесна 75 мм. SG</t>
  </si>
  <si>
    <t xml:space="preserve">Pirken зимняя блесна 75 мм. SK</t>
  </si>
  <si>
    <t xml:space="preserve">BERGMAN ORIGINAL</t>
  </si>
  <si>
    <t xml:space="preserve">Bergman зимняя блесна 30 мм, 4 гр. S</t>
  </si>
  <si>
    <t xml:space="preserve">Блесна, оснащена тройником VMC с «красной каплей», привлекающая рыбу. </t>
  </si>
  <si>
    <t xml:space="preserve">Зимняя вертикальная блесна, оснащена тройником VMC с «красной каплей», привлекающая рыбу. При коротком взмахе удочкой – отвесное падение и рывок в сторону. При длинных взмахах играет то широкими «рыскающими» движениями, то горизонтально вибрирую. </t>
  </si>
  <si>
    <t xml:space="preserve">Bergman зимняя блесна 30 мм, 4 гр. SG</t>
  </si>
  <si>
    <t xml:space="preserve">Bergman зимняя блесна 30 мм, 4 гр. SK</t>
  </si>
  <si>
    <t xml:space="preserve">Bergman зимняя блесна 40 мм, 5 гр. S</t>
  </si>
  <si>
    <t xml:space="preserve">Bergman зимняя блесна 40 мм, 5 гр. SG</t>
  </si>
  <si>
    <t xml:space="preserve">Bergman зимняя блесна 40 мм, 5 гр. SK</t>
  </si>
  <si>
    <t xml:space="preserve">Bergman зимняя блесна 50 мм, 7 гр. S</t>
  </si>
  <si>
    <t xml:space="preserve">Bergman зимняя блесна 50 мм, 7 гр. SG</t>
  </si>
  <si>
    <t xml:space="preserve">Bergman зимняя блесна 50 мм, 7 гр. SK</t>
  </si>
  <si>
    <t xml:space="preserve">Bergman зимняя блесна 60 мм, 9 гр. S</t>
  </si>
  <si>
    <t xml:space="preserve">Bergman зимняя блесна 60 мм, 9 гр. SG</t>
  </si>
  <si>
    <t xml:space="preserve">Bergman зимняя блесна 60 мм, 9 гр. SK</t>
  </si>
  <si>
    <t xml:space="preserve">Bergman зимняя блесна 70 мм, 13 гр. S</t>
  </si>
  <si>
    <t xml:space="preserve">Bergman зимняя блесна 70 мм, 13 гр. SG</t>
  </si>
  <si>
    <t xml:space="preserve">Bergman зимняя блесна 70 мм, 13 гр. SK</t>
  </si>
  <si>
    <t xml:space="preserve">Bergman зимняя блесна 80 мм, 17 гр. S</t>
  </si>
  <si>
    <t xml:space="preserve">Bergman зимняя блесна 80 мм, 17 гр. SG</t>
  </si>
  <si>
    <t xml:space="preserve">Bergman зимняя блесна 80 мм, 17 гр. SK</t>
  </si>
  <si>
    <t xml:space="preserve">SM-PIRKEN</t>
  </si>
  <si>
    <t xml:space="preserve">SM-Pirken зимняя блесна 23 мм, 2 гр. S</t>
  </si>
  <si>
    <t xml:space="preserve">Облегченный вариант блесны Pirken </t>
  </si>
  <si>
    <t xml:space="preserve">Облегченный вариант блесны Pirken с измененным профилем и более широкой амплитудой игры и рисунком «в точку», создающую в воде дополнительный визуальный эффект, привлекающий рыбу. </t>
  </si>
  <si>
    <t xml:space="preserve">SM-Pirken зимняя блесна 23 мм, 2 гр. SG</t>
  </si>
  <si>
    <t xml:space="preserve">SM-Pirken зимняя блесна 23 мм, 2 гр. KS</t>
  </si>
  <si>
    <t xml:space="preserve">SM-Pirken зимняя блесна 30 мм, 3 гр. S</t>
  </si>
  <si>
    <t xml:space="preserve">SM-Pirken зимняя блесна 30 мм, 3 гр. SG</t>
  </si>
  <si>
    <t xml:space="preserve">SM-Pirken зимняя блесна 33 мм, 3 гр. KS</t>
  </si>
  <si>
    <t xml:space="preserve">SM-Pirken зимняя блесна 45 мм, 7 гр. S</t>
  </si>
  <si>
    <t xml:space="preserve">SM-Pirken зимняя блесна 45 мм, 7 гр. SG</t>
  </si>
  <si>
    <t xml:space="preserve">SM-Pirken зимняя блесна 45 мм, 7 гр. KS</t>
  </si>
  <si>
    <t xml:space="preserve">SM-Pirken зимняя блесна 55 мм, 9 гр. S</t>
  </si>
  <si>
    <t xml:space="preserve">SM-Pirken зимняя блесна 55 мм, 9 гр. SG</t>
  </si>
  <si>
    <t xml:space="preserve">SM-Pirken зимняя блесна 55 мм, 9 гр. KS</t>
  </si>
  <si>
    <t xml:space="preserve">SM-Pirken зимняя блесна 70 мм, 15 гр. S</t>
  </si>
  <si>
    <t xml:space="preserve">SM-Pirken зимняя блесна 70 мм, 15 гр. SG</t>
  </si>
  <si>
    <t xml:space="preserve">SM-Pirken зимняя блесна 70 мм, 15 гр. KS</t>
  </si>
  <si>
    <t xml:space="preserve">Балансиры</t>
  </si>
  <si>
    <t xml:space="preserve">Балансир Rapala W02 /S 2 см. 3,5 г</t>
  </si>
  <si>
    <t xml:space="preserve">Глубина погружения переменная. Виртуозная игра. Центральный тройник и одинарные крючки в головной и хвостовой части. </t>
  </si>
  <si>
    <t xml:space="preserve">Балансир Rapala W02 /GT 2 см. 3,5 г</t>
  </si>
  <si>
    <t xml:space="preserve">Балансир Rapala W02 /HT 2 см. 3,5 г</t>
  </si>
  <si>
    <t xml:space="preserve">Балансир Rapala W02 /FP 2 см. 3,5 г</t>
  </si>
  <si>
    <t xml:space="preserve">Балансир Rapala W02 /RFSH 2 см. 3,5 г</t>
  </si>
  <si>
    <t xml:space="preserve">Балансир Rapala W02 /GFR 2 см. 3,5 г</t>
  </si>
  <si>
    <t xml:space="preserve">Балансир Rapala W03 /S 3 см. 5,3 г</t>
  </si>
  <si>
    <t xml:space="preserve">Балансир Rapala W03 /GT 3 см. 5,3 г</t>
  </si>
  <si>
    <t xml:space="preserve">Балансир Rapala W03 /HT 3 см. 5,3 г</t>
  </si>
  <si>
    <t xml:space="preserve">Балансир Rapala W03 /FP 3 см. 5,3 г</t>
  </si>
  <si>
    <t xml:space="preserve">Балансир Rapala W03 /RFSH 3 см. 5,3 г</t>
  </si>
  <si>
    <t xml:space="preserve">Балансир Rapala W03 /GFR 3 см. 5,3 г</t>
  </si>
  <si>
    <t xml:space="preserve">Балансир Rapala W05 /S 5 см. 8,9 г</t>
  </si>
  <si>
    <t xml:space="preserve">Балансир Rapala W05 /GT 5 см. 8,9 г</t>
  </si>
  <si>
    <t xml:space="preserve">Балансир Rapala W05 /HT 5 см. 8,9 г</t>
  </si>
  <si>
    <t xml:space="preserve">Балансир Rapala W05 /FP 5 см. 8,9 г</t>
  </si>
  <si>
    <t xml:space="preserve">Балансир Rapala W05 /RFSH 5 см. 8,9 г</t>
  </si>
  <si>
    <t xml:space="preserve">Балансир Rapala W05 /GFR 5 см. 8,9 г</t>
  </si>
  <si>
    <t xml:space="preserve">Балансир Rapala W07 /S 7 см. 14 г</t>
  </si>
  <si>
    <t xml:space="preserve">Балансир Rapala W07 /GT 7 см. 14 г</t>
  </si>
  <si>
    <t xml:space="preserve">Балансир Rapala W07 /HT 7 см. 14 г</t>
  </si>
  <si>
    <t xml:space="preserve">Балансир Rapala W07 /FP 7 см. 14 г</t>
  </si>
  <si>
    <t xml:space="preserve">Балансир Rapala W07 /RFSH 7 см. 14 г</t>
  </si>
  <si>
    <t xml:space="preserve">Балансир Rapala W07 /GFR 7 см. 14 г</t>
  </si>
  <si>
    <t xml:space="preserve">Балансир Rapala W09 /S 9 см. 21,3 г</t>
  </si>
  <si>
    <t xml:space="preserve">Балансир Rapala W09 /GT 9 см. 21,3 г</t>
  </si>
  <si>
    <t xml:space="preserve">Балансир Rapala W09 /HT 9 см. 21,3 г</t>
  </si>
  <si>
    <t xml:space="preserve">Балансир Rapala W09 /FP 9 см. 21,3 г</t>
  </si>
  <si>
    <t xml:space="preserve">Балансир Rapala W09 /RFSH 9 см. 21,3 г</t>
  </si>
  <si>
    <t xml:space="preserve">Балансир Rapala W09 /GFR 9 см. 21, г </t>
  </si>
  <si>
    <t xml:space="preserve">Балансир Rapala WO11 /S 11 см. 27 г</t>
  </si>
  <si>
    <t xml:space="preserve">Балансир Rapala WO11 /GT 11 см. 27 г</t>
  </si>
  <si>
    <t xml:space="preserve">Luhr Jensen</t>
  </si>
  <si>
    <t xml:space="preserve">Hus-Lure</t>
  </si>
  <si>
    <t xml:space="preserve">LJ Блесна Hus-Lure 3 см /0314</t>
  </si>
  <si>
    <t xml:space="preserve">LJ Блесна Hus-Lure 4 см /0074</t>
  </si>
  <si>
    <t xml:space="preserve">Loco</t>
  </si>
  <si>
    <t xml:space="preserve">LJ Блесна Loco 4 см 4 г /0054</t>
  </si>
  <si>
    <t xml:space="preserve">Блесна для дорожки с резкой, необычной игрой. Для дорожки и спиннинга. Отполированны до блеска. Высококачественное покрытие. Защитное покрытие.</t>
  </si>
  <si>
    <t xml:space="preserve">LJ Блесна Loco 4 см 4 г /0157</t>
  </si>
  <si>
    <t xml:space="preserve">LJ Блесна Loco 5 см 10 г /0157</t>
  </si>
  <si>
    <t xml:space="preserve">LJ Блесна Loco 7 см 20 г /0151</t>
  </si>
  <si>
    <t xml:space="preserve">LJ Блесна Loco 9 см 24 г /0150</t>
  </si>
  <si>
    <t xml:space="preserve">LJ Блесна Loco 9 см 24 г /0581</t>
  </si>
  <si>
    <t xml:space="preserve">LJ Блесна Loco 9 см 24 г /0142</t>
  </si>
  <si>
    <t xml:space="preserve">Diamond King</t>
  </si>
  <si>
    <t xml:space="preserve">LJ Блесна Diamond King 9 см /0314</t>
  </si>
  <si>
    <t xml:space="preserve">Блесна с активной игрой, для разных скоростей проводки. Отличная блесна для ловли семги на дорожку. Надежная конструкция с тройником. Дорогое серебряное покрытие, отполированное до зеркального блеска.</t>
  </si>
  <si>
    <t xml:space="preserve">LJ Блесна Diamond King 9 см /0539</t>
  </si>
  <si>
    <t xml:space="preserve">LJ Блесна Diamond King 12 см /0539</t>
  </si>
  <si>
    <t xml:space="preserve">Cast Champ </t>
  </si>
  <si>
    <t xml:space="preserve">LJ Блесна Cast Champ 14 г /0013</t>
  </si>
  <si>
    <t xml:space="preserve">Колеблющаяся блесна Luhr Jensen Cast Champ это универсальная блесна для ловли всех хищников. Великолепные аэродинамические характеристики - блесна Luhr Jensen Cast Champ летит как пуля. Простая и надежная конструкция.</t>
  </si>
  <si>
    <t xml:space="preserve">LJ Блесна Cast Champ 14 г /0150</t>
  </si>
  <si>
    <t xml:space="preserve">LJ Блесна Cast Champ 14 г /0314</t>
  </si>
  <si>
    <t xml:space="preserve">LJ Блесна Cast Champ 14 г /0151</t>
  </si>
  <si>
    <t xml:space="preserve">LJ Блесна Cast Champ 21 г /0150</t>
  </si>
  <si>
    <t xml:space="preserve">LJ Блесна Cast Champ 21 г /0151</t>
  </si>
  <si>
    <t xml:space="preserve">LJ Блесна Cast Champ 21 г /0360</t>
  </si>
  <si>
    <t xml:space="preserve">LJ Блесна Cast Champ 21 г /0314</t>
  </si>
  <si>
    <t xml:space="preserve">LJ Блесна Cast Champ 21 г /0013</t>
  </si>
  <si>
    <t xml:space="preserve">LJ Блесна Cast Champ 28 г /0151</t>
  </si>
  <si>
    <t xml:space="preserve">LJ Блесна Cast Champ 28 г /0150</t>
  </si>
  <si>
    <t xml:space="preserve">LJ Блесна Cast Champ 37 г /0013</t>
  </si>
  <si>
    <t xml:space="preserve">Krocodile Laxee Spoon </t>
  </si>
  <si>
    <t xml:space="preserve">LJ Блесна  Laxee Spoon 10 г /0017</t>
  </si>
  <si>
    <t xml:space="preserve">Одна из оригинальных приманок. Изначально позиционировалась, как приманка для ловли лосося и радужной форели, но большие размеры отлично себя зарекомендовали и при ловле щуки. Подходит для рывковой проводки.  Колеблющаяся блесна Luhr Jensen Laxee Spoon  обладает очень широкой и порывистой игрой. </t>
  </si>
  <si>
    <t xml:space="preserve">Глубокая чаша и острые края создают живую, быстрореагирующую блесну с активной игрой. Тяжелая, идеальна для забросов и троллинга. Плоский нос и эллиптическое кольцевое отверстие обеспечивают размашистую игру, периодически сменяя ритм резким дополнительным колебанием. Блесна покрыта натуральным серебром для повышения износостойкости и привлекательности. Яркая окраска отражает больше света, повышая видимость приманки. </t>
  </si>
  <si>
    <t xml:space="preserve">LJ Блесна  Laxee Spoon 10 г /0539</t>
  </si>
  <si>
    <t xml:space="preserve">LJ Блесна  Laxee Spoon 20 г /0002</t>
  </si>
  <si>
    <t xml:space="preserve">LJ Блесна  Laxee Spoon 2 0г /0017</t>
  </si>
  <si>
    <t xml:space="preserve">Krocodile Kro</t>
  </si>
  <si>
    <t xml:space="preserve">LJ Блесна Krocodile 11 г /0013</t>
  </si>
  <si>
    <t xml:space="preserve">Колеблющаяся блесна для спиннинга, троллинга, ступенчатой проводки, в форме рыбки. &lt;br&gt;Универсальная форма рыбки, для разных хищников. &lt;br&gt;Надежная конструкция. &lt;br&gt;Защитное покрытие&lt;br&gt;Крючки для соленой воды.</t>
  </si>
  <si>
    <t xml:space="preserve">LJ Блесна Krocodile 11 г /0150</t>
  </si>
  <si>
    <t xml:space="preserve">LJ Блесна Krocodile 11 г /0151</t>
  </si>
  <si>
    <t xml:space="preserve">LJ Блесна Krocodile 18 г /0150</t>
  </si>
  <si>
    <t xml:space="preserve">LJ Блесна Krocodile 21 г /0013</t>
  </si>
  <si>
    <t xml:space="preserve">LJ Блесна Krocodile 21 г /0150</t>
  </si>
  <si>
    <t xml:space="preserve">LJ Блесна Krocodile 21 г /0314</t>
  </si>
  <si>
    <t xml:space="preserve">LJ Блесна Krocodile 28 г /0305</t>
  </si>
  <si>
    <t xml:space="preserve">LJ Блесна Krocodile 28 г /0467</t>
  </si>
  <si>
    <t xml:space="preserve">LJ Блесна Krocodile 28 г /0150</t>
  </si>
  <si>
    <t xml:space="preserve">LJ Блесна Krocodile 28 г /0979</t>
  </si>
  <si>
    <t xml:space="preserve">LJ Блесна Krocodile 42 г /0150</t>
  </si>
  <si>
    <t xml:space="preserve">Krocodile Sureset </t>
  </si>
  <si>
    <t xml:space="preserve">LJ Блесна Krocodile Sureset 11 г /1348</t>
  </si>
  <si>
    <t xml:space="preserve">Колеблющая блесна для спиннинга, дорожки, ступенчатой проводки, в форме маленькой рыбки. </t>
  </si>
  <si>
    <t xml:space="preserve">Оснащена крючками VMC red siwash и SureSet. Износостойкая голографическая поверхность. Для ступенчатой проводки, спиннинга, дорожки. Для разных пресноводных и морских хищников. Надежная конструкция. </t>
  </si>
  <si>
    <t xml:space="preserve">LJ Блесна Krocodile Sureset 11 г /1344</t>
  </si>
  <si>
    <t xml:space="preserve">LJ Блесна Krocodile Sureset 11 г /1343</t>
  </si>
  <si>
    <t xml:space="preserve">LJ Блесна Krocodile Sureset 18 г /1343</t>
  </si>
  <si>
    <t xml:space="preserve">LJ Блесна Krocodile Sureset 18 г /1344</t>
  </si>
  <si>
    <t xml:space="preserve">LJ Блесна Krocodile Sureset 21 г /1343</t>
  </si>
  <si>
    <t xml:space="preserve">LJ Блесна Krocodile Sureset 21 г /1344</t>
  </si>
  <si>
    <t xml:space="preserve">LJ Блесна Krocodile Sureset 21 г /1348</t>
  </si>
  <si>
    <t xml:space="preserve">LJ Блесна Krocodile Sureset 28 г /1342</t>
  </si>
  <si>
    <t xml:space="preserve">LJ Блесна Krocodile Sureset 28 г /1343</t>
  </si>
  <si>
    <t xml:space="preserve">LJ Блесна Krocodile Sureset 28 г /1347</t>
  </si>
  <si>
    <t xml:space="preserve">Blue FOX</t>
  </si>
  <si>
    <t xml:space="preserve">Vibrax Original</t>
  </si>
  <si>
    <t xml:space="preserve">BF0/S Блесна вращающаяся Blue Fox № 0 Vibrax Original, 3 г</t>
  </si>
  <si>
    <t xml:space="preserve">Blue Fox</t>
  </si>
  <si>
    <t xml:space="preserve">Классическая модель, популярная во всем мире. Для дальнего заброса. Различная глубина погружения. </t>
  </si>
  <si>
    <t xml:space="preserve">BF1/S Блесна вращающаяся Blue Fox № 1 Vibrax Original, 4 г</t>
  </si>
  <si>
    <t xml:space="preserve">BF2/S Блесна вращающаяся Blue Fox № 2 Vibrax Original, 6 г</t>
  </si>
  <si>
    <t xml:space="preserve">BF3/С Блесна вращающаяся Blue Fox № 3 Vibrax Original, 8 г</t>
  </si>
  <si>
    <t xml:space="preserve">BF3/G Блесна вращающаяся Blue Fox № 3 Vibrax Original, 8 г</t>
  </si>
  <si>
    <t xml:space="preserve">BF3/S Блесна вращающаяся Blue Fox № 3 Vibrax Original, 8 г</t>
  </si>
  <si>
    <t xml:space="preserve">BF4/С Блесна вращающаяся Blue Fox № 4 Vibrax Original, 10 г</t>
  </si>
  <si>
    <t xml:space="preserve">BF4/G Блесна вращающаяся Blue Fox № 4 Vibrax Original, 10 г</t>
  </si>
  <si>
    <t xml:space="preserve">BF4/S Блесна вращающаяся Blue Fox № 4 Vibrax Original, 10 г</t>
  </si>
  <si>
    <t xml:space="preserve">BF5/С Блесна вращающаяся Blue Fox № 5 Vibrax Original, 13 г</t>
  </si>
  <si>
    <t xml:space="preserve">BF5/G Блесна вращающаяся Blue Fox № 5 Vibrax Original, 13 г</t>
  </si>
  <si>
    <t xml:space="preserve">BF5/S Блесна вращающаяся Blue Fox № 5 Vibrax Original, 13 г</t>
  </si>
  <si>
    <t xml:space="preserve">BF6/С Блесна вращающаяся Blue Fox № 6 Vibrax Original, 18 г</t>
  </si>
  <si>
    <t xml:space="preserve">BF6/G Блесна вращающаяся Blue Fox № 6 Vibrax Original, 18 г</t>
  </si>
  <si>
    <t xml:space="preserve">BF6/S Блесна вращающаяся Blue Fox № 6 Vibrax Original, 18 г</t>
  </si>
  <si>
    <t xml:space="preserve">Vibrax Foxtail</t>
  </si>
  <si>
    <t xml:space="preserve">BFX1 /FTX Блесна Vibrax Foxtail 4 г вращающаяся № 1</t>
  </si>
  <si>
    <t xml:space="preserve">Угол наклона лепестка 45 градусов. Глубина погружения 0,6-1,2 м.</t>
  </si>
  <si>
    <t xml:space="preserve">BFX1 /PX Блесна Vibrax Foxtail 4 г вращающаяся № 1</t>
  </si>
  <si>
    <t xml:space="preserve">BFX1 /SXW Блесна Vibrax Foxtail 4 г вращающаяся № 1</t>
  </si>
  <si>
    <t xml:space="preserve">BFX2 /FTX Блесна Vibrax Foxtail 6 г вращающаяся № 2</t>
  </si>
  <si>
    <t xml:space="preserve">BFX2 /PX Блесна Vibrax Foxtail 6 г вращающаяся № 2</t>
  </si>
  <si>
    <t xml:space="preserve">BFX2 /SXW Блесна Vibrax Foxtail 6 г вращающаяся № 2</t>
  </si>
  <si>
    <t xml:space="preserve">BFX2 /GSDX Блесна Vibrax Foxtail 6 г вращающаяся № 2</t>
  </si>
  <si>
    <t xml:space="preserve">BFX2 /SSDX Блесна Vibrax Foxtail 6 г вращающаяся № 2</t>
  </si>
  <si>
    <t xml:space="preserve">BFX2 /TRX Блесна Vibrax Foxtail 6 г вращающаяся № 2</t>
  </si>
  <si>
    <t xml:space="preserve">BFX3 /FTX Блесна Vibrax Foxtail 8 г вращающаяся № 3</t>
  </si>
  <si>
    <t xml:space="preserve">BFX3 /PX Блесна Vibrax Foxtail 8 г вращающаяся № 3</t>
  </si>
  <si>
    <t xml:space="preserve">BFX3 /SXW Блесна Vibrax Foxtail 8 г вращающаяся № 3</t>
  </si>
  <si>
    <t xml:space="preserve">BFX3 /GSDX Блесна Vibrax Foxtail 8 г вращающаяся № 3</t>
  </si>
  <si>
    <t xml:space="preserve">BFX3 /SSDX Блесна Vibrax Foxtail 8 г вращающаяся № 3</t>
  </si>
  <si>
    <t xml:space="preserve">BFX4 /FTX Блесна Vibrax Foxtail 10 г вращающаяся № 4</t>
  </si>
  <si>
    <t xml:space="preserve">BFX4 /PX Блесна Vibrax Foxtail 10 г вращающаяся № 4</t>
  </si>
  <si>
    <t xml:space="preserve">BFX4 /SXW Блесна Vibrax Foxtail 10 г вращающаяся № 4</t>
  </si>
  <si>
    <t xml:space="preserve">BFX4 /GSDX Блесна Vibrax Foxtail 10 г вращающаяся № 4</t>
  </si>
  <si>
    <t xml:space="preserve">BFX4 /SSDX Блесна Vibrax Foxtail 10 г вращающаяся № 4</t>
  </si>
  <si>
    <t xml:space="preserve">Vibrax Hot Pepper</t>
  </si>
  <si>
    <t xml:space="preserve">8054 BFS4 /BYR Блесна Vibrax Hot Pepper 10 г вращающаяся № 4 </t>
  </si>
  <si>
    <t xml:space="preserve">8054 BFS4 /SYR Блесна Vibrax Hot Pepper 10 г вращающаяся № 4 </t>
  </si>
  <si>
    <t xml:space="preserve">8054 BFS4 /SYB Блесна Vibrax Hot Pepper 10 г вращающаяся № 4 </t>
  </si>
  <si>
    <t xml:space="preserve">Vibrax Bleeding</t>
  </si>
  <si>
    <t xml:space="preserve">BFRH1 /RC Блесна Vibrax Bleeding 4 г вращающаяся № 1</t>
  </si>
  <si>
    <t xml:space="preserve">BFRH2 /RC Блесна Vibrax Bleeding 6 г вращающаяся № 2</t>
  </si>
  <si>
    <t xml:space="preserve">BFRH3 /RC Блесна Vibrax Bleeding 8 г вращающаяся № 3</t>
  </si>
  <si>
    <t xml:space="preserve">8056 BFRH4 /RS Блесна Vibrax Bleeding 10 г вращающаяся № 4</t>
  </si>
  <si>
    <t xml:space="preserve">8056 BFRH4 /RFB Блесна Vibrax Bleeding 10 г вращающаяся № 4</t>
  </si>
  <si>
    <t xml:space="preserve">8056 BFRH4 /RG Блесна Vibrax Bleeding 10 г вращающаяся № 4</t>
  </si>
  <si>
    <t xml:space="preserve">8056 BFRH4 /RC Блесна Vibrax Bleeding 10 г вращающаяся № 4</t>
  </si>
  <si>
    <t xml:space="preserve">8056 BFRH5 /RS Блесна Vibrax Bleeding 13 г вращающаяся № 5</t>
  </si>
  <si>
    <t xml:space="preserve">8056 BFRH5 /RFB Блесна Vibrax Bleeding 13 г вращающаяся № 5</t>
  </si>
  <si>
    <t xml:space="preserve">8056 BFRH5 /RG Блесна Vibrax Bleeding 13 г вращающаяся № 5</t>
  </si>
  <si>
    <t xml:space="preserve">8056 BFRH5 /RC Блесна Vibrax Bleeding 13 г вращающаяся № 5</t>
  </si>
  <si>
    <t xml:space="preserve">8056 BFRH6 /RS Блесна Vibrax Bleeding 18 г вращающаяся № 6</t>
  </si>
  <si>
    <t xml:space="preserve">8056 BFRH6 /RFB Блесна Vibrax Bleeding 18 г вращающаяся № 6</t>
  </si>
  <si>
    <t xml:space="preserve">8056 BFRH6 /RG Блесна Vibrax Bleeding 18 г вращающаяся № 6</t>
  </si>
  <si>
    <t xml:space="preserve">8056 BFRH6 /RC Блесна Vibrax Bleeding 18 г вращающаяся № 6</t>
  </si>
  <si>
    <t xml:space="preserve">MUSKY</t>
  </si>
  <si>
    <t xml:space="preserve">Блесна BF MUSKY 2 HOOKS /A № 5 65-50-100IS</t>
  </si>
  <si>
    <t xml:space="preserve">Для дальнего заброса. Различная глубина погружения. </t>
  </si>
  <si>
    <t xml:space="preserve">Блесна BF MUSKY 1 HOOK /C № 6 66-64-506IС</t>
  </si>
  <si>
    <t xml:space="preserve">Buller</t>
  </si>
  <si>
    <t xml:space="preserve">Блесна Buller VB6/GFR</t>
  </si>
  <si>
    <t xml:space="preserve">Блесна поставляемая на Американский рынок для ловли лосося. В Россию ввозится специально для лова Королевского Лосося. Отличная игра на течении ни оставит ни кого равнодушным. </t>
  </si>
  <si>
    <t xml:space="preserve">Блесна Buller VB6/SFR</t>
  </si>
  <si>
    <t xml:space="preserve">Salmon Super Vibrax </t>
  </si>
  <si>
    <t xml:space="preserve">8042 BFSASV6 /BS Блесна Vibrax SALMON 33 г вращающаяся</t>
  </si>
  <si>
    <t xml:space="preserve">8042 BFSASV6 /BYR Блесна Vibrax SALMON 33 г вращающаяся</t>
  </si>
  <si>
    <t xml:space="preserve">8042 BFSASV6 /CT Блесна Vibrax SALMON 33 г вращающаяся</t>
  </si>
  <si>
    <t xml:space="preserve">8042 BFSASV6 /RBS Блесна Vibrax SALMON 33 г вращающаяся</t>
  </si>
  <si>
    <t xml:space="preserve">8042 BFSASV6 /FT Блесна Vibrax SALMON 33 г вращающаяся</t>
  </si>
  <si>
    <t xml:space="preserve">8042 BFSASV6 /GFR Блесна Vibrax SALMON 33 г вращающаяся</t>
  </si>
  <si>
    <t xml:space="preserve">8042 BFSASV6 /SFR Блесна Vibrax SALMON 33 г вращающаяся</t>
  </si>
  <si>
    <t xml:space="preserve">8042 BFSASV6 /GPE Блесна Vibrax SALMON 33 г вращающаяся</t>
  </si>
  <si>
    <t xml:space="preserve">8042 BFSASV6 /OBS Блесна Vibrax SALMON 33 г вращающаяся</t>
  </si>
  <si>
    <t xml:space="preserve">Piker</t>
  </si>
  <si>
    <t xml:space="preserve">8072 BFPKR1 /GFT Блесна Piker CACTING 10 г вращающаяся </t>
  </si>
  <si>
    <t xml:space="preserve">Для дальнего заброса. Различная глубина погружения.</t>
  </si>
  <si>
    <t xml:space="preserve">8072 BFPKR3 /GFT Блесна Piker CACTING 21 г вращающаяся </t>
  </si>
  <si>
    <t xml:space="preserve">8072 BFPKR3 /GFR Блесна Piker CACTING 21 г вращающаяся </t>
  </si>
  <si>
    <t xml:space="preserve">Doubleheader </t>
  </si>
  <si>
    <t xml:space="preserve">VSB1-P Блесна Vibrax DOUBLEHEADER 10 г вращающаяся </t>
  </si>
  <si>
    <t xml:space="preserve">Для дальнего заброса. Различная глубина погружения. В комплекте 3 рыбки, две из которых без лепестка и шумовой  камеры.</t>
  </si>
  <si>
    <t xml:space="preserve">VSB1-SD Блесна Vibrax DOUBLEHEADER 10 г вращающаяся </t>
  </si>
  <si>
    <t xml:space="preserve">8092 VSB2 /RT  Блесна Vibrax DOUBLEHEADER 15 г вращающаяся </t>
  </si>
  <si>
    <t xml:space="preserve">8092 VSB2 /BC Блесна Vibrax DOUBLEHEADER 15 г вращающаяся </t>
  </si>
  <si>
    <t xml:space="preserve">8092 VSB2 /P  Блесна Vibrax DOUBLEHEADER 15 г вращающаяся </t>
  </si>
  <si>
    <t xml:space="preserve">8092 VSB2 /SH  Блесна Vibrax DOUBLEHEADER 15 г вращающаяся </t>
  </si>
  <si>
    <t xml:space="preserve">8092 VSB2 /SD  Блесна Vibrax DOUBLEHEADER 15 г вращающаяся </t>
  </si>
  <si>
    <t xml:space="preserve">Blue Fox Mini</t>
  </si>
  <si>
    <t xml:space="preserve">8122 BFMI03 /HGGN Блесна  Mini 3 г колеблющаяся</t>
  </si>
  <si>
    <t xml:space="preserve">Сверхлегкая блесна для дальних забросов.</t>
  </si>
  <si>
    <t xml:space="preserve">8122 BFMI03 /HGR Блесна  Mini 3 г колеблющаяся</t>
  </si>
  <si>
    <t xml:space="preserve">8122 BFMI03 /HSBK Блесна  Mini 3 г колеблющаяся</t>
  </si>
  <si>
    <t xml:space="preserve">8122 BFMI03 /HSBL Блесна  Mini 3 г колеблющаяся</t>
  </si>
  <si>
    <t xml:space="preserve">8122 BFMI03 /HSCF Блесна  Mini 3 г колеблющаяся</t>
  </si>
  <si>
    <t xml:space="preserve">Inkoo</t>
  </si>
  <si>
    <t xml:space="preserve">8156 BFIN12 /SBBS Блесна Inkoo 12 г колеблющаяся</t>
  </si>
  <si>
    <t xml:space="preserve">Легкая колеблющаяся блесна для спиннинга и дорожки. </t>
  </si>
  <si>
    <t xml:space="preserve">Крючок VMC&lt;br&gt;Кованый, острый, легко зацепляет рыбу. Прочный, не разгибается. &lt;br&gt;&lt;br&gt;Особо яркая поверхность. &lt;br&gt;Яркие цвета дополнительно привлекают рыбу. &lt;br&gt;&lt;br&gt;Кованая поверхность&lt;br&gt;Высокая светоотражающая способность, даже при слабом свете.</t>
  </si>
  <si>
    <t xml:space="preserve">8156 BFIN12 /GHFR Блесна Inkoo 12 г колеблющаяся</t>
  </si>
  <si>
    <t xml:space="preserve">8156 BFIN12 /GHFT Блесна Inkoo 12 г колеблющаяся</t>
  </si>
  <si>
    <t xml:space="preserve">8156 BFIN12 /SHCL Блесна Inkoo 12 г колеблющаяся</t>
  </si>
  <si>
    <t xml:space="preserve">8156 BFIN12 /GR Блесна Inkoo 12 г колеблющаяся</t>
  </si>
  <si>
    <t xml:space="preserve">8156 BFIN12 /RH Блесна Inkoo 12 г колеблющаяся</t>
  </si>
  <si>
    <t xml:space="preserve">8156 BFIN12 /SBLG Блесна Inkoo 12 г колеблющаяся</t>
  </si>
  <si>
    <t xml:space="preserve">8154 BFIN26 /GBGS Блесна Inkoo 26 г колеблющаяся</t>
  </si>
  <si>
    <t xml:space="preserve">8154 BFIN26 /GGBS Блесна Inkoo 26 г колеблющаяся</t>
  </si>
  <si>
    <t xml:space="preserve">8154 BFIN26 /PE Блесна Inkoo 26 г колеблющаяся</t>
  </si>
  <si>
    <t xml:space="preserve">8154 BFIN26 /SBBS Блесна Inkoo 26 г колеблющаяся</t>
  </si>
  <si>
    <t xml:space="preserve">8154 BFIN26 /SBGS Блесна Inkoo 26 г колеблющаяся</t>
  </si>
  <si>
    <t xml:space="preserve">8154 BFIN26 /SHRT Блесна Inkoo 26 г колеблющаяся</t>
  </si>
  <si>
    <t xml:space="preserve">8154 BFIN26 /WY Блесна Inkoo 26 г колеблющаяся</t>
  </si>
  <si>
    <t xml:space="preserve">8156 BFIN35 /BP Блесна Inkoo 35 г колеблющаяся</t>
  </si>
  <si>
    <t xml:space="preserve">8156 BFIN35 /FT Блесна Inkoo 35 г колеблющаяся</t>
  </si>
  <si>
    <t xml:space="preserve">8156 BFIN35 /GBGS Блесна Inkoo 35 г колеблющаяся</t>
  </si>
  <si>
    <t xml:space="preserve">8156 BFIN35 /GGBS Блесна Inkoo 35 г колеблющаяся</t>
  </si>
  <si>
    <t xml:space="preserve">8156 BFIN35 /PE Блесна Inkoo 35 г колеблющаяся</t>
  </si>
  <si>
    <t xml:space="preserve">8156 BFIN35 /SBBS Блесна Inkoo 35 г колеблющаяся</t>
  </si>
  <si>
    <t xml:space="preserve">8156 BFIN35 /SBGS Блесна Inkoo 35 г колеблющаяся</t>
  </si>
  <si>
    <t xml:space="preserve">8156 BFIN35 /SHYT Блесна Inkoo 35 г колеблющаяся</t>
  </si>
  <si>
    <t xml:space="preserve">8156 BFIN35 /SRT Блесна Inkoo 35 г колеблющаяся</t>
  </si>
  <si>
    <t xml:space="preserve">8156 BFIN35 /WY Блесна Inkoo 35 г колеблющаяся</t>
  </si>
  <si>
    <t xml:space="preserve">Lucius </t>
  </si>
  <si>
    <t xml:space="preserve">8162 BFLU12 /BPST Блесна Lucius 12 г колеблющаяся</t>
  </si>
  <si>
    <t xml:space="preserve">Новая интересна блесна, для троллинга и спиннинга. Неравномерная игра с частыми колебаниями.</t>
  </si>
  <si>
    <t xml:space="preserve">8162 BFLU12 /BRST Блесна Lucius 12 г колеблющаяся</t>
  </si>
  <si>
    <t xml:space="preserve">8162 BFLU12 /CBOT Блесна Lucius 12 г колеблющаяся</t>
  </si>
  <si>
    <t xml:space="preserve">8162 BFLU12 /CROC Блесна Lucius 12 г колеблющаяся</t>
  </si>
  <si>
    <t xml:space="preserve">8162 BFLU12 /CROG Блесна Lucius 12 г колеблющаяся</t>
  </si>
  <si>
    <t xml:space="preserve">8162 BFLU12 /CROS Блесна Lucius 12 г колеблющаяся</t>
  </si>
  <si>
    <t xml:space="preserve">8162 BFLU12 /FRTU Блесна Lucius 12 г колеблющаяся</t>
  </si>
  <si>
    <t xml:space="preserve">8162 BFLU12 /GFRU Блесна Lucius 12 г колеблющаяся</t>
  </si>
  <si>
    <t xml:space="preserve">8162 BFLU12 /GYCT Блесна Lucius 12 г колеблющаяся</t>
  </si>
  <si>
    <t xml:space="preserve">8162 BFLU12 /SBLG Блесна Lucius 12 г колеблющаяся</t>
  </si>
  <si>
    <t xml:space="preserve">8162 BFLU20 /BRST Блесна Lucius 20 г колеблющаяся</t>
  </si>
  <si>
    <t xml:space="preserve">8162 BFLU20 /CBOT Блесна Lucius 20 г колеблющаяся</t>
  </si>
  <si>
    <t xml:space="preserve">8162 BFLU20 /CROC Блесна Lucius 20 г колеблющаяся</t>
  </si>
  <si>
    <t xml:space="preserve">8162 BFLU20 /CROG Блесна Lucius 20 г колеблющаяся</t>
  </si>
  <si>
    <t xml:space="preserve">8162 BFLU20 /CROS Блесна Lucius 20 г колеблющаяся</t>
  </si>
  <si>
    <t xml:space="preserve">8162 BFLU20 /FRTU Блесна Lucius 20 г колеблющаяся</t>
  </si>
  <si>
    <t xml:space="preserve">8162 BFLU20 /GFRU Блесна Lucius 20 г колеблющаяся</t>
  </si>
  <si>
    <t xml:space="preserve">8162 BFLU20 /GYCT Блесна Lucius 20 г колеблющаяся</t>
  </si>
  <si>
    <t xml:space="preserve">8162 BFLU20 /SBLG Блесна Lucius 20 г колеблющаяся</t>
  </si>
  <si>
    <t xml:space="preserve">8162 BFLU20 /SC Блесна Lucius 20 г колеблющаяся</t>
  </si>
  <si>
    <t xml:space="preserve">8164 BFLU26 /BPST Блесна Lucius 26 г колеблющаяся</t>
  </si>
  <si>
    <t xml:space="preserve">8164 BFLU26 /BRST Блесна Lucius 26 г колеблющаяся</t>
  </si>
  <si>
    <t xml:space="preserve">8164 BFLU26 /CBOT Блесна Lucius 26 г колеблющаяся</t>
  </si>
  <si>
    <t xml:space="preserve">8164 BFLU26 /CROC Блесна Lucius 26 г колеблющаяся</t>
  </si>
  <si>
    <t xml:space="preserve">8164 BFLU26 /CROG Блесна Lucius 26 г колеблющаяся</t>
  </si>
  <si>
    <t xml:space="preserve">8164 BFLU26 /CROS Блесна Lucius 26 г колеблющаяся</t>
  </si>
  <si>
    <t xml:space="preserve">8164 BFLU26 /FRTU Блесна Lucius 26 г колеблющаяся</t>
  </si>
  <si>
    <t xml:space="preserve">8164 BFLU26 /GFRU Блесна Lucius 26 г колеблющаяся</t>
  </si>
  <si>
    <t xml:space="preserve">8164 BFLU26 /GYCT Блесна Lucius 26 г колеблющаяся</t>
  </si>
  <si>
    <t xml:space="preserve">8165 BFLU36 /BRST Блесна Lucius 36 г колеблющаяся</t>
  </si>
  <si>
    <t xml:space="preserve">8165 BFLU36 /CBOT Блесна Lucius 36 г колеблющаяся</t>
  </si>
  <si>
    <t xml:space="preserve">8165 BFLU36 /CROC Блесна Lucius 36 г колеблющаяся</t>
  </si>
  <si>
    <t xml:space="preserve">8165 BFLU36 /CROG Блесна Lucius 36 г колеблющаяся</t>
  </si>
  <si>
    <t xml:space="preserve">8165 BFLU36 /FT Блесна Lucius 36 г колеблющаяся</t>
  </si>
  <si>
    <t xml:space="preserve">8165 BFLU36 /S Блесна Lucius 36 г колеблющаяся</t>
  </si>
  <si>
    <t xml:space="preserve">8165 BFLU36 /SB Блесна Lucius 36 г колеблющаяся</t>
  </si>
  <si>
    <t xml:space="preserve">8165 BFLU36 /SBLG Блесна Lucius 36 г колеблющаяся</t>
  </si>
  <si>
    <t xml:space="preserve">Moresilda</t>
  </si>
  <si>
    <t xml:space="preserve">8174 BFMS15 /CRED Блесна Moresilda 15 г колеблющаяся</t>
  </si>
  <si>
    <t xml:space="preserve">Традиционная норвежская блесна образца 1955 года. Большой вес, идеальная работа при сильном течении.</t>
  </si>
  <si>
    <t xml:space="preserve">8174 BFMS15 /GBLA Блесна Moresilda 15 г колеблющаяся</t>
  </si>
  <si>
    <t xml:space="preserve">8174 BFMS15 /GRED Блесна Moresilda 15 г колеблющаяся</t>
  </si>
  <si>
    <t xml:space="preserve">8174 BFMS15 /MSGR Блесна Moresilda 15 г колеблющаяся</t>
  </si>
  <si>
    <t xml:space="preserve">8174 BFMS15 /CBLA Блесна Moresilda 15 г колеблющаяся</t>
  </si>
  <si>
    <t xml:space="preserve">8174 BFMS15 /SBLU Блесна Moresilda 15 г колеблющаяся</t>
  </si>
  <si>
    <t xml:space="preserve">8174 BFMS15 /SRED Блесна Moresilda 15 г колеблющаяся</t>
  </si>
  <si>
    <t xml:space="preserve">8174 BFMS15 /SFRY Блесна Moresilda 15 г колеблющаяся</t>
  </si>
  <si>
    <t xml:space="preserve">8176 BFMS22 /CBLA Блесна Moresilda 22 г колеблющаяся</t>
  </si>
  <si>
    <t xml:space="preserve">8176 BFMS22 /CRED Блесна Moresilda 22 г колеблющаяся</t>
  </si>
  <si>
    <t xml:space="preserve">8176 BFMS22 /GBLA Блесна Moresilda 22 г колеблющаяся</t>
  </si>
  <si>
    <t xml:space="preserve">8176 BFMS22 /GRED Блесна Moresilda 22 г колеблющаяся</t>
  </si>
  <si>
    <t xml:space="preserve">8176 BFMS22 /MSGR Блесна Moresilda 22 г колеблющаяся</t>
  </si>
  <si>
    <t xml:space="preserve">8176 BFMS22 /SRED Блесна Moresilda 22 г колеблющаяся</t>
  </si>
  <si>
    <t xml:space="preserve">8176 BFMS22 /SBLA Блесна Moresilda 22 г колеблющаяся</t>
  </si>
  <si>
    <t xml:space="preserve">8176 BFMS22 /SBLU Блесна Moresilda 22 г колеблющаяся</t>
  </si>
  <si>
    <t xml:space="preserve">8178 BFMS32 /CRED Блесна Moresilda 32 г колеблющаяся</t>
  </si>
  <si>
    <t xml:space="preserve">8178 BFMS32 /GBLA Блесна Moresilda 32 г колеблющаяся</t>
  </si>
  <si>
    <t xml:space="preserve">8178 BFMS32 /GRED Блесна Moresilda 32 г колеблющаяся</t>
  </si>
  <si>
    <t xml:space="preserve">8178 BFMS32 /MSGR Блесна Moresilda 32 г колеблющаяся</t>
  </si>
  <si>
    <t xml:space="preserve">8178 BFMS32 /SBLA Блесна Moresilda 32 г колеблющаяся</t>
  </si>
  <si>
    <t xml:space="preserve">8178 BFMS32 /SBLU Блесна Moresilda 32 г колеблющаяся</t>
  </si>
  <si>
    <t xml:space="preserve">8178 BFMS32 /SRED Блесна Moresilda 32 г колеблющаяся</t>
  </si>
  <si>
    <t xml:space="preserve">Rattlin Pixee Spoo</t>
  </si>
  <si>
    <t xml:space="preserve">8185 BFRPS20(14) /HGG Блесна Rattlin Pixee Spoon 12 г колеблющаяся</t>
  </si>
  <si>
    <t xml:space="preserve">Блесна со встроенной шумовой камерой – пузырем с икрой. В комплект входит дополнительный одинарный крючок. </t>
  </si>
  <si>
    <t xml:space="preserve">8185 BFRPS40(78) /HGG Блесна Rattlin Pixee Spoon 20 г колеблющаяся</t>
  </si>
  <si>
    <t xml:space="preserve">8185 BFRPS40(78) /HHP Блесна Rattlin Pixee Spoon 27 г колеблющаяся</t>
  </si>
  <si>
    <t xml:space="preserve">Inkoo Vivid</t>
  </si>
  <si>
    <t xml:space="preserve">BFINV07 /SBB Блесна Inkoo Vivid 7 г колеблющаяся</t>
  </si>
  <si>
    <t xml:space="preserve">Идеально подходит для отвесного блеснения.</t>
  </si>
  <si>
    <t xml:space="preserve">BFINV07 /SOY Блесна Inkoo Vivid 7 г колеблющаяся</t>
  </si>
  <si>
    <t xml:space="preserve">8194 BFINV18 /CBR Блесна Inkoo Vivid 18 г колеблющаяся</t>
  </si>
  <si>
    <t xml:space="preserve">8194 BFINV18 /SBB Блесна Inkoo Vivid 18 г колеблющаяся</t>
  </si>
  <si>
    <t xml:space="preserve">8194 BFINV18 /SBO Блесна Inkoo Vivid 18 г колеблющаяся</t>
  </si>
  <si>
    <t xml:space="preserve">8194 BFINV18 /SOY Блесна Inkoo Vivid 18 г колеблющаяся</t>
  </si>
  <si>
    <t xml:space="preserve">Пильк  Dip, блесна донная</t>
  </si>
  <si>
    <t xml:space="preserve">Пильк Dip BFBDM35 / HSOY вес 35 г</t>
  </si>
  <si>
    <t xml:space="preserve">Быстро тонущий джиг с широким телом. Для отвесного блеснения на больших глубинах</t>
  </si>
  <si>
    <t xml:space="preserve">Быстро тонущий джиг с широким телом.&lt;br&gt;&lt;br&gt;Широкий выбор расцветок&lt;br&gt;Полный ассортимент расцветок для всех видов рыб.&lt;br&gt;&lt;br&gt;Особый профиль&lt;br&gt;Широкое тело-максимальная площадь при данном весе.&lt;br&gt;&lt;br&gt;Трехмерный глаз&lt;br&gt;Трехмерный глаз увеличивает сходство с живой приманкой. &lt;br&gt;&lt;br&gt;Сверхпрочный крючок  BMC&lt;br&gt;Крючок PermaSteel сверхострый, нержавеющий, способен выдержать любую рыбу.  </t>
  </si>
  <si>
    <t xml:space="preserve">Пильк Dip BFBDM35 / HSGY вес 35 г</t>
  </si>
  <si>
    <t xml:space="preserve">Пильк Dip BFBDM60 / HSOY вес 60 г</t>
  </si>
  <si>
    <t xml:space="preserve">Быстро тонущий джиг с широким телом.&lt;br&gt;&lt;br&gt;Широкий выбор расцветок&lt;br&gt;Полный ассортимент расцветок для всех видов рыб.&lt;br&gt;&lt;br&gt;Особый профиль&lt;br&gt;Широкое тело-максимальная площадь при данном весе.&lt;br&gt;&lt;br&gt;Трехмерный глаз&lt;br&gt;Трехмерный глаз увеличивает сходство с живой приманкой. &lt;br&gt;&lt;br&gt;Сверхпрочный крючок  BMC&lt;br&gt;Крючок PermaSteel сверхострый, нержавеющий, способен выдержать любую рыбу.</t>
  </si>
  <si>
    <t xml:space="preserve">Пильк Dip  BFBDM90 / HSRH вес 90 г</t>
  </si>
  <si>
    <t xml:space="preserve">Пильк Dip  BFBDM90 / HSOY вес 90 г</t>
  </si>
  <si>
    <t xml:space="preserve">Пильк Herring, блесна донная</t>
  </si>
  <si>
    <t xml:space="preserve">Пильк Herring BFBHR50 / HBLK вес 50 г</t>
  </si>
  <si>
    <t xml:space="preserve">Быстро тонущий джиг с широким телом.&lt;br&gt;&lt;br&gt; Трехмерный глаз&lt;br&gt;Трехмерный глаз-точка атаки для хищника.&lt;br&gt;&lt;br&gt; Хорошо заметная чешуя&lt;br&gt;Светоотражающая поверхность видна даже при слабом свете.&lt;br&gt;&lt;br&gt;Трепыхание&lt;br&gt;Сплющенное и слегка изогнутое тело трепещет при проводке и при остановке.&lt;br&gt;&lt;br&gt;Сверхпрочный крючок  BMC&lt;br&gt;Красный крючок изображает кровь раненой рыбки. </t>
  </si>
  <si>
    <t xml:space="preserve">Пильк Herring BFBHR50 / HGRN вес 50 г</t>
  </si>
  <si>
    <t xml:space="preserve">Пильк Herring BFBHR75 / HGYN вес 75 г</t>
  </si>
  <si>
    <t xml:space="preserve">Пильк Herring BFBHR75 / HBRN вес 75 г</t>
  </si>
  <si>
    <t xml:space="preserve">Пильк Herring BFBHR100 / HGRN вес 100 г</t>
  </si>
  <si>
    <t xml:space="preserve">Пильк Herring BFBHR150 / HGYN вес 150 г</t>
  </si>
  <si>
    <t xml:space="preserve">Пильк Herring BFBHR200 / HBYN вес 200 г</t>
  </si>
  <si>
    <t xml:space="preserve">Пильк Herring BFBHR250 / HBLK вес 250 г</t>
  </si>
  <si>
    <t xml:space="preserve">Пильк Skarpsilda,блесна донная</t>
  </si>
  <si>
    <t xml:space="preserve">Пильк Jigging Skarpsilda BFSK100 / HGGR вес 100 г</t>
  </si>
  <si>
    <t xml:space="preserve">Джиг в форме сельди. Для отвесного блеснения на больших глубинах</t>
  </si>
  <si>
    <t xml:space="preserve">Джиг в форме сельди.&lt;br&gt;&lt;br&gt;  Трехмерный глаз&lt;br&gt;Голографический трехмерный глаз увеличивает сходство с живой приманкой.&lt;br&gt;&lt;br&gt; Традиционный норвежский дизайн.&lt;br&gt;Рыболовы многих поколений использовали приманки имитирующие сельдь. &lt;br&gt; &lt;br&gt; Размашистая игра&lt;br&gt; Размашистая игра в движении и при остановке. &lt;br&gt; &lt;br&gt; Сильное отражение&lt;br&gt; Голографическая поверхность усиливает отражение. &lt;br&gt;&lt;br&gt;Фосфоресцирующая полоска&lt;br&gt;Светящаяся полоска привлекает рыбу в темноте. &lt;br&gt; &lt;br&gt; Крючок со специальным оперением&lt;br&gt; Уникальное оперение привлекает рыбу всех видов.    </t>
  </si>
  <si>
    <t xml:space="preserve">Пильк Jigging Skarpsilda BFSK150 / HSFR вес 150 г</t>
  </si>
  <si>
    <t xml:space="preserve">Пильк Jigging Skarpsilda BFSK200 / HSBR вес 200 г</t>
  </si>
  <si>
    <t xml:space="preserve">Пильк Jigging Skarpsilda BFSK250 / HSSR вес 250 г</t>
  </si>
  <si>
    <t xml:space="preserve">Незацепляйка Rapala</t>
  </si>
  <si>
    <t xml:space="preserve">Незацепляйка Rapala RMS06 /BMM</t>
  </si>
  <si>
    <t xml:space="preserve">Незацепляйка</t>
  </si>
  <si>
    <t xml:space="preserve">Незацепляйка Rapala RMS07 /OM</t>
  </si>
  <si>
    <t xml:space="preserve">Незацепляйка Rapala RMS08 /GF</t>
  </si>
  <si>
    <t xml:space="preserve">Блесна PROFI, BLEAK</t>
  </si>
  <si>
    <t xml:space="preserve">Блесна PROFI многослойная, цетной металл, 12 г, желтая/белая</t>
  </si>
  <si>
    <t xml:space="preserve">Колеблющаяся. Ручная работа.</t>
  </si>
  <si>
    <t xml:space="preserve">Блесна PROFI многослойная, цетной металл, 12 г, красная/белая</t>
  </si>
  <si>
    <t xml:space="preserve">Блесна PROFI многослойная, цетной металл, 12 г, красная/желтая</t>
  </si>
  <si>
    <t xml:space="preserve">Блесна PROFI многослойная, цетной металл, 17 г, белая/желтая</t>
  </si>
  <si>
    <t xml:space="preserve">Блесна PROFI многослойная, цетной металл, 17 г, белая/красная</t>
  </si>
  <si>
    <t xml:space="preserve">Блесна PROFI многослойная, цетной металл, 17 г, желтая/белая</t>
  </si>
  <si>
    <t xml:space="preserve">Блесна PROFI многослойная, цетной металл, 17 г, красная/белая</t>
  </si>
  <si>
    <t xml:space="preserve">Блесна PROFI многослойная, цетной металл, 27 г, красная/желтая</t>
  </si>
  <si>
    <t xml:space="preserve">Блесна BLEAK многослойная, цетной металл, 27 г, желтая/белая</t>
  </si>
  <si>
    <t xml:space="preserve">Блесна BLEAK многослойная, цетной металл, 27 г, белая/желтая</t>
  </si>
  <si>
    <t xml:space="preserve">Блесна BLEAK многослойная, цетной металл, 27 г, белая/красная </t>
  </si>
  <si>
    <t xml:space="preserve">Блесна BLEAK многослойная, цетной металл, 32 г, желтая/белая № 1512</t>
  </si>
  <si>
    <t xml:space="preserve">Блесна SPIKE и др.</t>
  </si>
  <si>
    <t xml:space="preserve">Блесна Kastmaster 7 г № 1505</t>
  </si>
  <si>
    <t xml:space="preserve">Колеблющаяся</t>
  </si>
  <si>
    <t xml:space="preserve">Блесна Kastmaster 10,5 г № 1506</t>
  </si>
  <si>
    <t xml:space="preserve">Блесна Kastmaster 14 г № 1507</t>
  </si>
  <si>
    <t xml:space="preserve">Блесна Kastmaster 18 г № 1508</t>
  </si>
  <si>
    <t xml:space="preserve">Блесна Kastmaster 28 г № 1508</t>
  </si>
  <si>
    <t xml:space="preserve">Блесна Kastmaster 35 г № 1509</t>
  </si>
  <si>
    <t xml:space="preserve">Блесна Kastmaster 42 г № 1509</t>
  </si>
  <si>
    <t xml:space="preserve">Блесна SPIKE Атом белая 22 г № 1513</t>
  </si>
  <si>
    <t xml:space="preserve">Блесна SPIKE Атом желтая 22 г № 1514</t>
  </si>
  <si>
    <t xml:space="preserve">Блесна SPIKE Карасик белая 13 г № 1515</t>
  </si>
  <si>
    <t xml:space="preserve">Блесна SPIKE Карасик желтая 13 г № 1516</t>
  </si>
  <si>
    <t xml:space="preserve">Блесна SPIKE Крокодил белая 16 г № 1517</t>
  </si>
  <si>
    <t xml:space="preserve">Блесна SPIKE Крокодил желтая 16 г № 1518</t>
  </si>
  <si>
    <t xml:space="preserve">Блесна SPIKE Крокодил белая 21 г № 1519</t>
  </si>
  <si>
    <t xml:space="preserve">Блесна SPIKE Крокодил желтая 21 г № 1520</t>
  </si>
  <si>
    <t xml:space="preserve">Блесна SPIKE Куусамо белая 20 г № 1521</t>
  </si>
  <si>
    <t xml:space="preserve">Блесна SPIKE Куусамо желтая 20 г № 1522</t>
  </si>
  <si>
    <t xml:space="preserve">Блесна SPIKE Ложка белая 11 г № 1523</t>
  </si>
  <si>
    <t xml:space="preserve">Блесна SPIKE Ложка желтая 11 г 1524</t>
  </si>
  <si>
    <t xml:space="preserve">Блесна SPIKE Ложка белая 20 г 1525</t>
  </si>
  <si>
    <t xml:space="preserve">Блесна SPIKE Ложка желтая 20 г 1526</t>
  </si>
  <si>
    <t xml:space="preserve">Блесна SPIKE Тоби 23 г 1527</t>
  </si>
  <si>
    <t xml:space="preserve">Блесна SPIKE Уралка 29 г 1528</t>
  </si>
  <si>
    <t xml:space="preserve">Блесна SPIKE Фиорд белая 21 г 1529</t>
  </si>
  <si>
    <t xml:space="preserve">Блесна SPIKE Фиорд желтая 21 г 1530</t>
  </si>
  <si>
    <t xml:space="preserve">Блесна SPIKE Черноспинка белая 21 г 1531</t>
  </si>
  <si>
    <t xml:space="preserve">Блесна SPIKE Черноспинка желтая 21 г 1532</t>
  </si>
  <si>
    <t xml:space="preserve">Блесна незац. Атом 1 крючок 1540</t>
  </si>
  <si>
    <t xml:space="preserve">Колеблющаяся не зацепляющаяся  </t>
  </si>
  <si>
    <t xml:space="preserve">Блесна незац. Атом 2 крючка 1541</t>
  </si>
  <si>
    <t xml:space="preserve">Блесна незац. Гном 2 крючка 1542</t>
  </si>
  <si>
    <t xml:space="preserve">Блесна незац. Дон 2 крючка 1543</t>
  </si>
  <si>
    <t xml:space="preserve">Блесна незац. Крокодил 1 крючок 1544</t>
  </si>
  <si>
    <t xml:space="preserve">Блесна незац. Пятнистая 1 крючок 1545</t>
  </si>
  <si>
    <t xml:space="preserve">Блесна незац. Пятнистая 2 крючка 1546</t>
  </si>
  <si>
    <t xml:space="preserve">Блесна незац. Рыбка 1 крючок 1547</t>
  </si>
  <si>
    <t xml:space="preserve">Блесна незац. Рыбка 2 крючка 1548</t>
  </si>
  <si>
    <t xml:space="preserve">Блесна незац. Черноспинка 1 крючок 1549</t>
  </si>
  <si>
    <t xml:space="preserve">Воблеры</t>
  </si>
  <si>
    <t xml:space="preserve">Воблеры RAPALA</t>
  </si>
  <si>
    <t xml:space="preserve">Воблер Rapala CD09 /GOB</t>
  </si>
  <si>
    <t xml:space="preserve">Длина: 9 см. Вес: 12 гр.&lt;br&gt; Техника ловли: кастинг и троллинг.&lt;br&gt; Глубина погружения: 0,3 – 3,9 м. &lt;br&gt;Вид: все хищники.</t>
  </si>
  <si>
    <t xml:space="preserve">Длина: 9 см. Вес: 12 гр. Техника ловли: кастинг и троллинг. Глубина погружения: 0,3 – 3,9 м. &lt;br&gt;Вид: все хищники. &lt;br&gt;Идеален для кастинга; «Игра» выбираемая пользователем. Большая длина. Контролируемая глубина погружения. Ручная настройка. &lt;br&gt;Погрузить воблер на нужную глубину можно при помощи отсчёта. CountDown погружается со скоростью примерно 30 см за секунду. Управляя воблером таким образом, Вы можете осуществлять проводку на разных глубинах. Проводить у самого дна или вести над водорослями или другими подводными препятствиями.</t>
  </si>
  <si>
    <t xml:space="preserve">Воблер Rapala CD09 /HS</t>
  </si>
  <si>
    <t xml:space="preserve">Воблер Rapala CD09 /RFSM</t>
  </si>
  <si>
    <t xml:space="preserve">Воблер Rapala CNR08 /OG</t>
  </si>
  <si>
    <t xml:space="preserve">Длина: 8 см. Вес: 25 гр. &lt;br&gt; Техника ловли: кастинг и троллинг.&lt;br&gt; Применяется для кастинга и джига.</t>
  </si>
  <si>
    <t xml:space="preserve">Длина: 8 см. Вес: 25 гр. Техника ловли: кастинг и троллинг. Глубина погружения: переменная. &lt;br&gt;Громкий низкочастотный стук; Безлопастная конструкция; Тройники: VMC «скорпион»; Применяется для кастинга и джига. &lt;br&gt;Этот новый безлопастной воблер Clackin’Rap создаёт отличительный от аналогичных моделей звук и такую частоту колебания корпуса, который сводит шансы рыбы уйти – к нулю. Уникальная разработка Rapala – акустическая камера, содержит единственный стальной шарик и внешние металлические диски, которые создают отличительные «брякающие» низкочастотные звуковые колебания. Полупрозрачное текстурированное тело с внутренним голографическим покрытием создаёт чрезвычайно обольстительную игру света. После броска, позвольте воблеру Clackin’Rap опустится на нужную Вам глубину и начинайте проводку.</t>
  </si>
  <si>
    <t xml:space="preserve">Воблер Rapala CNR08 /YP</t>
  </si>
  <si>
    <t xml:space="preserve">Воблер Rapala СТК08 /S</t>
  </si>
  <si>
    <t xml:space="preserve">Воблер Rapala DHJ10 /GBK</t>
  </si>
  <si>
    <t xml:space="preserve">Длина 12 см. Вес: 15 гр. Техника ловли: кастинг  и троллинг. &lt;br&gt;Глубина погружения: 2,1 – 5,8м. &lt;br&gt;Вид: щука, судак, сом.</t>
  </si>
  <si>
    <t xml:space="preserve">Длина: 10 см. Вес: 11 гр. Техника ловли: кастинг и троллинг. Глубина погружения: 2,1 – 5,8 м. &lt;br&gt;Вид: щука, судак, сом.&lt;br&gt;Лопасть для глубокого погружения. Судаковый профиль. Нейтральный. Прямолинейная «игра»; Дальний заброс, шумовая камера. &lt;br&gt;Down Deep Husky Jerk – глубоко ныряющая версия Husky Jerk, способный достигнуть глубины до 6 м. Нейтральная плавучесть позволяет находиться воблеру в толще воды, не опускаться на дно и не выныривать. Прекрасная динамика и управляемость при разных методах рыбалки.</t>
  </si>
  <si>
    <t xml:space="preserve">Воблер Rapala DHJ10 /GRH</t>
  </si>
  <si>
    <t xml:space="preserve">Воблер Rapala DHJ12 /GP</t>
  </si>
  <si>
    <t xml:space="preserve">Воблер Rapala DHJ12 /S</t>
  </si>
  <si>
    <t xml:space="preserve">Воблер Rapala DHJ12 /SB</t>
  </si>
  <si>
    <t xml:space="preserve">Воблер Rapala TDD09 /BF</t>
  </si>
  <si>
    <t xml:space="preserve">Длина: 11 см. Вес: 22 гр. Техника ловли: кастинг и троллинг.&lt;br&gt; Глубина погружения: 4,5 – 9 м. &lt;br&gt;Вид: судак, щука, лосось, кумжа. </t>
  </si>
  <si>
    <t xml:space="preserve">Длина: 11 см. Вес: 22 гр. Техника ловли: кастинг и троллинг. Глубина погружения: 4,5 – 9м. Вид: судак, щука, лосось, кумжа. &lt;br&gt;Широкоамплитудная игра; лопасть для глубокого погружения, бананообразное тело, красные тройники. &lt;br&gt;Специально разработанный конструкторами Rapala воблер, который достигает самостоятельно глубину ниже 10 м., где в жару «отлёживаются» трофейные экземпляры. При всех положительных достоинствах, Deep Tail Dancer благодаря мощной глубоководной лопасти, быстро погружает приманку на глубину от 4,5 до более 10 м. Тройники VMC красного цвета имитируют ранение, но вцепившись в жертву они готовы противостоять самому жёсткому сопротивлению.</t>
  </si>
  <si>
    <t xml:space="preserve">Воблер Rapala TDD09 /FLP</t>
  </si>
  <si>
    <t xml:space="preserve">Воблер Rapala TDD09 //HFL</t>
  </si>
  <si>
    <t xml:space="preserve">Воблер Rapala TDD09 //RTF</t>
  </si>
  <si>
    <t xml:space="preserve">Воблер Rapala TDD11 /BLT</t>
  </si>
  <si>
    <t xml:space="preserve">Воблер Rapala TDD11 /FLP</t>
  </si>
  <si>
    <t xml:space="preserve">Воблер Rapala TDD11 /HT</t>
  </si>
  <si>
    <t xml:space="preserve">Воблер Rapala TE07 /GRF</t>
  </si>
  <si>
    <t xml:space="preserve">Длина: 7 см. Вес: 6 гр. Техника ловли: спиннинг и троллинг.&lt;br&gt; Глубина погружения: 1,2 – 1,8м. &lt;br&gt;Вид: щука, окунь, жерех, форель, голавль, лосось, кумжа.</t>
  </si>
  <si>
    <t xml:space="preserve">Длина: 7 см. Вес: 6 гр. Техника ловли: спиннинг и троллинг. Глубина погружения: 1,2 – 1,8 м. &lt;br&gt;Вид: щука, окунь, жерех, форель, голавль, лосось, кумжа. &lt;br&gt;Благодаря большой дальности заброса и исключительной игре, Team Esko можно прекрасно управлять им в течении реки, особенно при ловле форели. Воблер великолепно «чувствует» воду, провоцируя решительную атаку противника. Не забывайте, что ловля по течению требует большой скорости сматывания лески.</t>
  </si>
  <si>
    <t xml:space="preserve">Воблер Rapala TE07 /HT</t>
  </si>
  <si>
    <t xml:space="preserve">Воблер Rapala TE07 /STF</t>
  </si>
  <si>
    <t xml:space="preserve">Воблер Rapala XJS13 /G</t>
  </si>
  <si>
    <t xml:space="preserve">Длина: 13 см. Вес: 46 гр. Техника ловли: кастинг и троллинг.&lt;br&gt; Глубина погружения: 1,2 – 2,4м. &lt;br&gt;Вид: щука, судак, сом, дунайский лосось.</t>
  </si>
  <si>
    <t xml:space="preserve">Длина: 13 см. Вес: 46 гр. Техника ловли: кастинг и троллинг. Глубина погружения: 1,2 – 2,4 м. Вид: щука, судак, сом, дунайский лосось. &lt;br&gt;Текстурированное двухсоставное тело. Голографический дизайн. 3D голографические глаза. Тройники VMC с антикоррозийным покрытием. &lt;br&gt;Когда рыба не клюёт, рыбак вспоминает о X-Rap Jointed Shad. Созданный по последней технологии, Jointed Shad своей медленной привлекательной игрой, нейтральной плавучестью с небольшим всплытием на паузах, провоцирует на поклёвку даже привередливую рыбу.</t>
  </si>
  <si>
    <t xml:space="preserve">Воблер Rapala XJS13 /FT</t>
  </si>
  <si>
    <t xml:space="preserve">Воблер Rapala XJS13 /HH</t>
  </si>
  <si>
    <t xml:space="preserve">Воблер Rapala XR08 /GGH</t>
  </si>
  <si>
    <t xml:space="preserve">Длина: 8 см. Вес: 7 гр. Техника ловли: кастинг и троллинг.&lt;br&gt; Глубина погружения: 0,9 – 2,4 м. &lt;br&gt;Вид: щука, лосось, форель, судак, окунь.</t>
  </si>
  <si>
    <t xml:space="preserve">Длина: 8 см. Вес: 7 гр. Техника ловли: кастинг и троллинг. &lt;br&gt;Глубина погружения: 0,9 – 2,4 м. Вид: щука, лосось, форель, судак, окунь. &lt;br&gt;Применяется для зигзагообразной проводки «Slashbait»; Текстурированное полупрозрачное тело. Внутреннее голографическое покрытие. Внутренняя система для дальнего заброса, каркас из нержавеющей проволоки. 3D голографические глаза, сверкающее оперение на хвосте. &lt;br&gt;X-Rap – приманка на «все случаи жизни». Размер, форма и трёхмерный объём приманки соответствует классической форме «minnow». Видимые чешуйки и боковая линия вдоль тела приманки действует, как маяк. X-Rap можно использовать, как при агрессивной проводке «slashbait», так и при классической. Рыболов сам определяет «поведение» приманки для максимальной эффективности.</t>
  </si>
  <si>
    <t xml:space="preserve">Воблер Rapala XR08 /S</t>
  </si>
  <si>
    <t xml:space="preserve">Воблер Rapala XR10 /OG</t>
  </si>
  <si>
    <t xml:space="preserve">Длина: 10 см. Вес: 13 гр. Техника ловли: кастинг и троллинг.&lt;br&gt; Глубина погружения: 0,9 – 2,4 м. &lt;br&gt;Вид: щука, лосось, форель, судак, окунь. &lt;br&gt;3D голографические глаза.</t>
  </si>
  <si>
    <t xml:space="preserve">Длина: 10 см. Вес: 13 гр. Техника ловли: кастинг и троллинг. &lt;br&gt;Глубина погружения: 0,9 – 2,4 м. Вид: щука, лосось, форель, судак, окунь. &lt;br&gt;Применяется для зигзагообразной проводки «Slashbait»; Текстурированное полупрозрачное тело. Внутреннее голографическое покрытие. Внутренняя система для дальнего заброса, каркас из нержавеющей проволоки. 3D голографические глаза, сверкающее оперение на хвосте. &lt;br&gt;X-Rap – приманка на «все случаи жизни». Размер, форма и трёхмерный объём приманки соответствует классической форме «minnow». Видимые чешуйки и боковая линия вдоль тела приманки действует, как маяк. X-Rap можно использовать, как при агрессивной проводке «slashbait», так и при классической. Рыболов сам определяет «поведение» приманки для максимальной эффективности.</t>
  </si>
  <si>
    <t xml:space="preserve">Воблер Rapala XR10 /HS</t>
  </si>
  <si>
    <t xml:space="preserve">Воблер Rapala XR10 /RT</t>
  </si>
  <si>
    <t xml:space="preserve">Воблер Rapala XR12 /CLN</t>
  </si>
  <si>
    <t xml:space="preserve">Воблер Rapala XRD08 /P</t>
  </si>
  <si>
    <t xml:space="preserve">Длина: 8 см. Вес: 7 гр. Техника ловли: кастинг и троллинг.&lt;br&gt; Глубина погружения: 1,4 – 4,5 м.&lt;br&gt;Вид: щука, форель, лосось, судак, окунь.</t>
  </si>
  <si>
    <t xml:space="preserve">Длина: 8 см. Вес: 7 гр. Техника ловли: кастинг и троллинг. Глубина погружения: 1,4 – 4,5 м. &lt;br&gt;Вид: щука, форель, лосось, судак, окунь. &lt;br&gt;Лопасть для глубокого погружения. Нейтральный. Текстурированное полупрозрачное тело. Внутреннее голографическое покрытие. Внутренняя система для дальнего заброса. Каркас из нержавеющей проволоки. 3D голографические глаза. &lt;br&gt;Развивая линейку семейства X-Rap, воблер X-Rap Deep, при всех имеющихся преимуществах X-Rap, имеет свойство глубокого погружения. Глубоко ныряющая лопасть X-Rap Deep позволяет достигнуть глубины до 4,5м. Проводки «stop &amp; go» или классическая проводка Rapala «раненая рыбка», являются очень привлекательными.</t>
  </si>
  <si>
    <t xml:space="preserve">Воблер Rapala XRD10 /G</t>
  </si>
  <si>
    <t xml:space="preserve">Длина: 10 см. Вес: 13 гр. Техника ловли: кастинг и троллинг.&lt;br&gt; Глубина погружения: 1,4 – 4,5 м.&lt;br&gt;Вид: щука, форель, лосось, судак, окунь.</t>
  </si>
  <si>
    <t xml:space="preserve">Длина: 10 см. Вес: 13 гр. Техника ловли: кастинг и троллинг. Глубина погружения: 1,4 – 4,5 м. &lt;br&gt;Вид: щука, форель, лосось, судак, окунь. &lt;br&gt;Лопасть для глубокого погружения. Нейтральный. Текстурированное полупрозрачное тело. Внутреннее голографическое покрытие. Внутренняя система для дальнего заброса. Каркас из нержавеющей проволоки. 3D голографические глаза. &lt;br&gt;Развивая линейку семейства X-Rap, воблер X-Rap Deep, при всех имеющихся преимуществах X-Rap, имеет свойство глубокого погружения. Глубоко ныряющая лопасть X-Rap Deep позволяет достигнуть глубины до 4,5м. Проводки «stop &amp; go» или классическая проводка Rapala «раненая рыбка», являются очень привлекательными.</t>
  </si>
  <si>
    <t xml:space="preserve">Воблер Rapala XRD10 /HS</t>
  </si>
  <si>
    <t xml:space="preserve">Воблер Rapala XRD10 /RT</t>
  </si>
  <si>
    <t xml:space="preserve">Воблер Rapala XRD10 /S</t>
  </si>
  <si>
    <t xml:space="preserve">Воблер Rapala XRMAG15 /RH</t>
  </si>
  <si>
    <t xml:space="preserve">Длина: 16 см. Вес: 72 гр. Техника ловли: кастинг и троллинг.&lt;br&gt; Глубина погружения: 4,5 – 9 м.&lt;br&gt;Вид: щука, сом, тунец, судак.</t>
  </si>
  <si>
    <t xml:space="preserve">Длина: 16 см. Вес: 72 гр. Техника ловли: кастинг и троллинг. Глубина погружения: 4,5 – 9м. &lt;br&gt; Вид: щука, сом, тунец, судак. &lt;br&gt;Лопасть для глубокого погружения. Текстурированное полупрозрачное тело. Внутреннее голографическое покрытие. Тройники VMC с антикоррозийной защитой. 3D голографические глаза. &lt;br&gt;Мощная лопасть X-Rap Magnum погружает приманку на глубину без посторонней помощи. Глубина погружения состовляет до 9м. Как и любая приманка Rapala, X-Rap Magnum имеет право находиться в коробке рыболова. Никаких дополнительных настроек и регулировок. Этими приманками можно управлять на скорости лодки до 13 узлов при ловле трофейных экземпляров.</t>
  </si>
  <si>
    <t xml:space="preserve">Воблер Rapala XRMAG15 /D</t>
  </si>
  <si>
    <t xml:space="preserve">Воблер Rapala XRMAG20 /FT</t>
  </si>
  <si>
    <t xml:space="preserve">Воблер Rapala XRMAG30 /S</t>
  </si>
  <si>
    <t xml:space="preserve">Воблер Rapala XRSB09 /G</t>
  </si>
  <si>
    <t xml:space="preserve">Воблер Rapala XRSB09 /OG</t>
  </si>
  <si>
    <t xml:space="preserve">Воблер Rapala XRSB09 /SB</t>
  </si>
  <si>
    <t xml:space="preserve">Воблер Rapala F09 /GOB</t>
  </si>
  <si>
    <t xml:space="preserve">Длина: 9 см. Вес: 5 гр. Техника ловли: кастинг и троллинг.&lt;br&gt; Глубина погружения: 0 – 1,8 м. &lt;br&gt;Вид: все хищники.</t>
  </si>
  <si>
    <t xml:space="preserve">Длина: 9 см. Вес: 5 гр. Техника ловли: кастинг и троллинг. Глубина погружения: 0 – 1,8 м. &lt;br&gt;Вид: все хищники. &lt;br&gt;Конструкция из бальсы. Применяется в верхних и нижних слоях воды. Медленная и быстрая проводка. Тройники VMC. Классическая и «bleeding» цветовая гамма. &lt;br&gt;Original Floater – знаменитый воблер, разработанный лично господином Lauri Rapala. В течении многих лет, больше всего продаваемое изделие из линейки Rapala. Плавающий Original находит своё применение в разных методах рыбной ловли: от спиннинга до троллинга. Это необычайно эффективная приманка для ловли в поверхностных и глубоких слоях.</t>
  </si>
  <si>
    <t xml:space="preserve">Воблер Rapala F09 /HT</t>
  </si>
  <si>
    <t xml:space="preserve">Воблер Rapala F09 /YP</t>
  </si>
  <si>
    <t xml:space="preserve">Воблер Rapala FMAG14 /BSH</t>
  </si>
  <si>
    <t xml:space="preserve">Длина: 14 см. Вес: 22 гр. Техника ловли: троллинг.&lt;br&gt; Глубина погружения: 1,2 – 3,3 м. &lt;br&gt;Вид: щука, судак, сом, все морские хищники.</t>
  </si>
  <si>
    <t xml:space="preserve">Длина: 14 см. Вес: 22 гр. Техника ловли: троллинг. Глубина погружения: 1,2 – 3,3 м. &lt;br&gt;Вид: щука, судак, сом, все морские хищники. &lt;br&gt;Плавающий. Антикоррозионная защита. Тройники VMC с антикоррозийным покрытием. &lt;br&gt;Год за годом отчеты IGFA подтверждают, что Floating Magnum № 1 в мире среди морских твердотелых приманок. На приманки Rapala было поймано больше всего мировых рекордных экземпляров, чем с какими-либо другими. Пойманные на поверхностные приманки или при троллинге, Вы убеждаетесь, что – это лучшее.</t>
  </si>
  <si>
    <t xml:space="preserve">Воблер Rapala FMAG14 /FG</t>
  </si>
  <si>
    <t xml:space="preserve">Воблер Rapala FMAG14 /RH</t>
  </si>
  <si>
    <t xml:space="preserve">Воблер Rapala FLR08 /CH</t>
  </si>
  <si>
    <t xml:space="preserve">Воблер Rapala FLR08 /YP</t>
  </si>
  <si>
    <t xml:space="preserve">Воблер Rapala FLR10 /P</t>
  </si>
  <si>
    <t xml:space="preserve">Воблер Rapala FLR10 /YP</t>
  </si>
  <si>
    <t xml:space="preserve">Воблер Rapala GLR12 /BGR</t>
  </si>
  <si>
    <t xml:space="preserve">Длина: 12 см. Вес: 50 гр. Техника ловли: кастинг.&lt;br&gt; Глубина погружения: 0,6 – 1,5 м.&lt;br&gt;Конструкция из очень крепкого африканского дерева абаши.</t>
  </si>
  <si>
    <t xml:space="preserve">Длина: 12 см. Вес: 50 гр. Техника ловли: кастинг. Глубина погружения: 0,6 – 1,5 м. &lt;br&gt;Конструкция из очень крепкого африканского дерева абаши. Медленное погружение. Высокочастотное колебание. Тройники VMC Black Nickel. Внутренний каркас из нержавеющей проволоки. Ручное тестирование. &lt;br&gt;Медленное уверенное движение – это новый Glidin’Rap с плавно скользящей игрой. Во время твичинговой проводки, воблер то скользит, то «зависает». Дёрнув ещё раз и он разворачивается в другую сторону. Вращайте катушку до выбора оптимальной «игры» приманки. В момент паузы, Gliding’Rap медленно опускается, создавая плавные волнообразные движения своим корпусом.</t>
  </si>
  <si>
    <t xml:space="preserve">Воблер Rapala GLR12 /BRE</t>
  </si>
  <si>
    <t xml:space="preserve">Воблер Rapala GLR15 /OFL</t>
  </si>
  <si>
    <t xml:space="preserve">Воблер Rapala CDMAG18 /PSRD</t>
  </si>
  <si>
    <t xml:space="preserve">Длина: 18 см. Вес: 70 гр. Техника ловли: троллинг.&lt;br&gt; Глубина погружения: 2,7 – 7,5 м.&lt;br&gt;Вид; все хищники.</t>
  </si>
  <si>
    <t xml:space="preserve">Длина: 18 см. Вес: 70 гр. Техника ловли: троллинг. Глубина погружения: 2,7 – 7,5 м. &lt;br&gt;Вид; все хищники. &lt;br&gt;Лопасть для глубокого погружения. Антикоррозийное исполнении. Тройники VMC. &lt;br&gt;CountDown Magnum – приманка № 1 для морской рыбалки. Ручное тестирование делает эту приманку совершенной, когда рыба не желает клевать. Этот воблер также смертелен и для пресноводных обитателей. CountDown Magnum предлагается в богатой цветовой гамме, отличается металлизированным слоем на поверхности и тройниками, очень стойкими к коррозии. Поверхность воблера хорошо защищена от повреждений, наносимых зубами хищников.</t>
  </si>
  <si>
    <t xml:space="preserve">Воблер Rapala CDMAG26 /FT</t>
  </si>
  <si>
    <t xml:space="preserve">Длина: 26 см. Вес: 130 гр. Техника ловли: троллинг.&lt;br&gt; Глубина погружения: 2,7 – 7,5м. Вид; все хищники. &lt;br&gt;Лопасть для глубокого погружения; Антикоррозийное исполнение</t>
  </si>
  <si>
    <t xml:space="preserve">Длина: 26 см. Вес: 130 гр. Техника ловли: троллинг. Глубина погружения: 2,7 – 7,5м. Вид; все хищники. &lt;br&gt;Лопасть для глубокого погружения; Антикоррозийное исполнение; Тройники VMC. &lt;br&gt;CountDown Magnum – приманка №1 для морской рыбалки. Ручное тестирование делает эту приманку совершенной, когда рыба не желает клевать. Этот воблер также смертелен и для пресноводных обитателей. CountDown Magnum предлагается в богатой цветовой гамме, отличается металлизированным слоем на поверхности и тройниками, очень стойкими к коррозии. &lt;br&gt; Поверхность воблера хорошо защищена от повреждений, наносимых зубами хищников.</t>
  </si>
  <si>
    <t xml:space="preserve">Воблер Rapala CDMAG26 /RH</t>
  </si>
  <si>
    <t xml:space="preserve">Воблер Rapala MR09 /BOF</t>
  </si>
  <si>
    <t xml:space="preserve">Длина: 9 см. Вес: 9 гр. Техника ловли: кастинг и троллинг.&lt;br&gt; Глубина погружения: 1,2 – 4,5 м.&lt;br&gt;Вид: щука, судак, голавль.</t>
  </si>
  <si>
    <t xml:space="preserve">Длина: 9 см. Вес: 9 гр. Техника ловли: кастинг и троллинг. Глубина погружения: 1,2 – 4,5 м. &lt;br&gt;Вид: щука, судак, голавль. &lt;br&gt;Лопасть для глубокого погружения. Свойства Shad в сочетании с геометрией Minnow. Две цветовые гаммы: классика и «bleeding». Классические пирамидальные тройники VMC. Версия «bleeding» снабжена красными тройниками VMC. &lt;br&gt;Изготовленный из бальсы, Minnow Rap представляет собой синтез концепций зарекомендовавших себя Original Floater и Shad. Это ещё одно доказательство мастерства конструкторов Rapala. Minnow Rap быстро занял своё почётное место среди приманок в рыболовном мире. Классические расцветки или расцветки версии «bleeding» не оставляют никаких шансов рыбе.</t>
  </si>
  <si>
    <t xml:space="preserve">Воблер Rapala MR09 /YP</t>
  </si>
  <si>
    <t xml:space="preserve">Воблер Rapala SSR07 /BHO</t>
  </si>
  <si>
    <t xml:space="preserve">Длина: 7 см. Вес: 14 гр. Техника ловли: кастинг и троллинг.&lt;br&gt; Глубина погружения: 0,9 – 2,4 м. &lt;br&gt;Вид: все хищники.</t>
  </si>
  <si>
    <t xml:space="preserve">Длина: 7 см. Вес: 14 гр. Техника ловли: кастинг и троллинг. Глубина погружения: 0,9 – 2,4 м. &lt;br&gt;Вид: все хищники. &lt;br&gt;Мелководная геометрия лопасти. Конструкция из бальсы. Классическая «игра» раненой рыбки. Тройники VMC Black Nickel; Ручная настройка. &lt;br&gt;Shallow Shad Rap является мелко погружающейся версией воблера Shad Rap. Это эффективный воблер, который можно рекомендовать для ловли при низких температурах или на мелкой воде с большим количеством растительности.</t>
  </si>
  <si>
    <t xml:space="preserve">Воблер Rapala SSR07 /HS</t>
  </si>
  <si>
    <t xml:space="preserve">Воблер Rapala SSR07 /YP</t>
  </si>
  <si>
    <t xml:space="preserve">Длина: 7 см. Вес: 14 гр. Техника ловли: кастинг и троллинг.&lt;br&gt; &lt;br&gt; Глубина погружения: 0,9 – 2,4м. &lt;br&gt;Вид: все хищники. Конструкция из бальсы.</t>
  </si>
  <si>
    <t xml:space="preserve">Длина: 7 см. Вес: 14 гр. Техника ловли: кастинг и троллинг. Глубина погружения: 0,9 – 2,4 м. &lt;br&gt;Вид: все хищники.&lt;br&gt;Мелководная геометрия лопасти; Конструкция из бальсы. Классическая «игра» раненой рыбки. Тройники VMC Black Nickel; Ручная настройка. &lt;br&gt;Shallow Shad Rap является мелко погружающейся версией воблера Shad Rap. Это эффективный воблер, который можно рекомендовать для ловли при низких температурах или на мелкой воде с большим количеством растительности.</t>
  </si>
  <si>
    <t xml:space="preserve">Воблер Rapala SXR12 /GGH</t>
  </si>
  <si>
    <t xml:space="preserve">Длина: 12 см. Вес: 22 гр. Техника ловли: кастинг и троллинг.&lt;br&gt; Глубина погружения: 1,2 – 2,4 м. &lt;br&gt;Вид: щука, судак, лосось. &lt;br&gt;3D голографические глаза.</t>
  </si>
  <si>
    <t xml:space="preserve">Длина: 12 см. Вес: 22 гр. Техника ловли: кастинг и троллинг. Глубина погружения: 1,2 – 2,4 м. &lt;br&gt; Вид: щука, судак, лосось. &lt;br&gt;Применяется для зигзагообразной проводки «Slashbait». Текстурированное полупрозрачное тело. Внутреннее голографическое покрытие. Интегрированная система для дальнего заброса. Тройники VMC с антикоррозийной защитой; 3D голографические глаза. &lt;br&gt;Морская версия модели X-Rap. Все металлические элементы покрыты 100% антикоррозийной защитой. Расцветки соответствуют специфике ловли в море и видам рыбы, которая в нём водится. Модель стойкая к воздействию зубов морских хищников. Отличается специфической игрой: маленькой амплитудой колебания, при одновременной, достаточно большой частоте.</t>
  </si>
  <si>
    <t xml:space="preserve">Воблер Rapala SXR14 /HS</t>
  </si>
  <si>
    <t xml:space="preserve">Длина: 14 см. Вес: 43 гр. Техника ловли: кастинг и троллинг.&lt;br&gt; Глубина погружения: 1,2 – 2,4 м. &lt;br&gt;Вид: щука, судак, лосось. &lt;br&gt;3D голографические глаза.</t>
  </si>
  <si>
    <t xml:space="preserve">Длина: 14 см. Вес: 43 гр. Техника ловли: кастинг и троллинг. Глубина погружения: 1,2 – 2,4 м. &lt;br&gt; Вид: щука, судак, лосось. &lt;br&gt;Применяется для зигзагообразной проводки «Slashbait». Текстурированное полупрозрачное тело. Внутреннее голографическое покрытие. Интегрированная система для дальнего заброса. Тройники VMC с антикоррозийной защитой; 3D голографические глаза. &lt;br&gt;Морская версия модели X-Rap. Все металлические элементы покрыты 100% антикоррозийной защитой. Расцветки соответствуют специфике ловли в море и видам рыбы, которая в нём водится. Модель стойкая к воздействию зубов морских хищников. Отличается специфической игрой: маленькой амплитудой колебания, при одновременной, достаточно большой частоте.</t>
  </si>
  <si>
    <t xml:space="preserve">Воблер Rapala SXR14 /S</t>
  </si>
  <si>
    <t xml:space="preserve">Воблеры других фирм</t>
  </si>
  <si>
    <t xml:space="preserve">Воблер 120 мм, 18 г плавающий 49004 120 цвет в ассортименте</t>
  </si>
  <si>
    <t xml:space="preserve">Воблер 130 мм, 23,2 г 40005 цвет в ассортименте</t>
  </si>
  <si>
    <t xml:space="preserve">Воблер 65 мм 8,7 г  № 1608</t>
  </si>
  <si>
    <t xml:space="preserve">Заглубление  1-2,5 м</t>
  </si>
  <si>
    <t xml:space="preserve">Мухи</t>
  </si>
  <si>
    <t xml:space="preserve">Набор мух 12 шт. </t>
  </si>
  <si>
    <t xml:space="preserve">Поводки, застежки </t>
  </si>
  <si>
    <t xml:space="preserve">Поводки</t>
  </si>
  <si>
    <t xml:space="preserve">RSSL07-20-06 Поводок Rapala с карабином и вертлюгом 7 нитей 9 кг (4 шт.*15см)</t>
  </si>
  <si>
    <t xml:space="preserve">RSSL07-30-06 Поводок Rapala с карабином и вертлюгом 7 нитей 14 кг (4 шт.*15см)</t>
  </si>
  <si>
    <t xml:space="preserve">RSSL07-50-06 Поводок Rapala с карабином и вертлюгом 7 нитей 14 кг (4 шт.*15см)</t>
  </si>
  <si>
    <t xml:space="preserve">RSSL49-20-06 Поводок Rapala с карабином и вертлюгом и подшипником 49 нитей 9 кг (3 шт.*15 см)</t>
  </si>
  <si>
    <t xml:space="preserve">RSSL49-30-12 Поводок Rapala с карабином и вертлюгом и подшипником 49 нитей 14 кг (3 шт.*30 см)</t>
  </si>
  <si>
    <t xml:space="preserve">RSSL49-50-06 Поводок Rapala с карабином и вертлюгом и подшипником 49 нитей 23 кг (3 шт.*15 см)</t>
  </si>
  <si>
    <t xml:space="preserve">RSSL49-50-12 Поводок Rapala с карабином и вертлюгом и подшипником 49 нитей 23 кг (3 шт.*30 см)</t>
  </si>
  <si>
    <t xml:space="preserve">RSSL133-30-06 Поводок Rapala с карабином и вертлюгом и подшипником 133 нитей 14 кг (2 шт.*15 см)</t>
  </si>
  <si>
    <t xml:space="preserve">RSSL133-30-12 Поводок Rapala с карабином и вертлюгом и подшипником 133 нитей 14 кг (2 шт.*30 см)</t>
  </si>
  <si>
    <t xml:space="preserve"> Кольцо заводное</t>
  </si>
  <si>
    <t xml:space="preserve">RTT61-0-4 Rapala Кольцо заводное №4 (4 кг, 12 шт)</t>
  </si>
  <si>
    <t xml:space="preserve">RTT61-0-6 Rapala Кольцо заводное №6 (12 кг, 12 шт)</t>
  </si>
  <si>
    <t xml:space="preserve">RTT61-0-8 Rapala Кольцо заводное №8  (20 кг, 10 шт)</t>
  </si>
  <si>
    <t xml:space="preserve">Застежки, вертлюги</t>
  </si>
  <si>
    <t xml:space="preserve">RAPNSNAPBB01 Карабин Rapala с вертлюгом и подшипником № 1 (3 шт.)</t>
  </si>
  <si>
    <t xml:space="preserve">Застежка из нержавеющей стали, шарикоподшипниковый вертлюжок высокой устойчивости с двумя спаянными кольцами.</t>
  </si>
  <si>
    <t xml:space="preserve">RAPNSNAPBB02 Карабин Rapala с вертлюгом и подшипником № 2 (3 шт.)</t>
  </si>
  <si>
    <t xml:space="preserve">RAPNSNAPBB05 Карабин Rapala с вертлюгом и подшипником № 5 (3 шт.)</t>
  </si>
  <si>
    <t xml:space="preserve">RAPNSNAPBB06 Карабин Rapala с вертлюгом и подшипником № 6 (3 шт.)</t>
  </si>
  <si>
    <t xml:space="preserve">RAPSNAPCS05 Карабин Rapala с вертлюгом № 5 (6 шт.)</t>
  </si>
  <si>
    <t xml:space="preserve">RAPSNAPCS07 Карабин Rapala с вертлюгом № 7 (7 шт.)</t>
  </si>
  <si>
    <t xml:space="preserve">RAPSNAPCS12 Карабин Rapala с вертлюгом № 12 (7 шт.)</t>
  </si>
  <si>
    <t xml:space="preserve">RTT41-4-4 Карабин Rapala с вертлюгом с застежкой № 4 (11 кг, 6 шт. в уп.)</t>
  </si>
  <si>
    <t xml:space="preserve">RTT51-4-0 Карабин Rapala Шариковый с вертлюгом с застежкой № 0 (8 кг, 3 шт. в уп.)</t>
  </si>
  <si>
    <t xml:space="preserve">RTT51-4-1 Карабин Rapala Шариковый с вертлюгом с застежкой № 1 (9 кг, 3 шт. в уп.)</t>
  </si>
  <si>
    <t xml:space="preserve">RTT51-4-2 Карабин Rapala Шариковый с вертлюгом с застежкой № 2 (11 кг, 2 шт. в уп.)</t>
  </si>
  <si>
    <t xml:space="preserve">Крючки рыболовные</t>
  </si>
  <si>
    <t xml:space="preserve">Крючки промысловые</t>
  </si>
  <si>
    <t xml:space="preserve">Крючок рыболовный XII 22-2,5х57 оксидированный 5 шт.</t>
  </si>
  <si>
    <t xml:space="preserve">Крючок одинарный, двугибный с кольцом отогнутый в сторону поддева. &lt;br&gt; № крючка 22 пр&lt;br&gt;Диаметр провалоки2,5 мм&lt;br&gt;Длина крючка 57 мм&lt;br&gt;Удерживает вес 63 кг.</t>
  </si>
  <si>
    <t xml:space="preserve">Крючок рыболовный тунцеловный 32-5,0-65 оцинкованный 2 шт.</t>
  </si>
  <si>
    <t xml:space="preserve">Крючок промысловый тунцеловный специальной формы, одногибный с впаянным кольцом в лопатку, оцинкованный и кадмированный. &lt;br&gt; № крючка 32 пр&lt;br&gt;Диаметр провалоки 5 мм&lt;br&gt;Длина крючка 65 мм&lt;br&gt;Удерживает вес 100 кг.</t>
  </si>
  <si>
    <t xml:space="preserve">Крючок одинарный VMC 9146</t>
  </si>
  <si>
    <t xml:space="preserve">Крючки 9146 BZ № 8 10 шт.</t>
  </si>
  <si>
    <t xml:space="preserve">VMC</t>
  </si>
  <si>
    <t xml:space="preserve">Крючки 9146 BZ № 6 10 шт.</t>
  </si>
  <si>
    <t xml:space="preserve">Крючки 9146 BZ № 4 10 шт.</t>
  </si>
  <si>
    <t xml:space="preserve">Крючки 9146 BZ № 2 10 шт.</t>
  </si>
  <si>
    <t xml:space="preserve">Крючки 9146 BZ № 1 10 шт.</t>
  </si>
  <si>
    <t xml:space="preserve">Крючки 9146 BZ № 1/0 10 шт.</t>
  </si>
  <si>
    <t xml:space="preserve">нет</t>
  </si>
  <si>
    <t xml:space="preserve">Крючок одинарный VMC 9255</t>
  </si>
  <si>
    <t xml:space="preserve">Крючки 9255 BZ № 8 10 шт.</t>
  </si>
  <si>
    <t xml:space="preserve">Крючки 9255 BZ № 6 10 шт.</t>
  </si>
  <si>
    <t xml:space="preserve">Крючки 9255 BZ № 6 50 шт.</t>
  </si>
  <si>
    <t xml:space="preserve">Крючки 9255 BZ № 4 100 шт.</t>
  </si>
  <si>
    <t xml:space="preserve">Крючки 9255 BZ № 4 10 шт.</t>
  </si>
  <si>
    <t xml:space="preserve">Крючки 9255 BZ № 2 10 шт.</t>
  </si>
  <si>
    <t xml:space="preserve">Крючки 9255 BZ № 1 10 шт.</t>
  </si>
  <si>
    <t xml:space="preserve">Крючки 9255 BZ № 1/0 10 шт.</t>
  </si>
  <si>
    <t xml:space="preserve">Крючки 9255 BZ № 2/0 10 шт.</t>
  </si>
  <si>
    <t xml:space="preserve">Крючки 9255 BZ № 3/0 10 шт.</t>
  </si>
  <si>
    <t xml:space="preserve">Крючки 9255 BZ № 4/0 10 шт.</t>
  </si>
  <si>
    <t xml:space="preserve">Крючки 9255 BZ № 6/0 10 шт.</t>
  </si>
  <si>
    <t xml:space="preserve">Крючки 9255 BZ № 8/0 10 шт.</t>
  </si>
  <si>
    <t xml:space="preserve">Крючки 9255 BZ № 9/0 10 шт.</t>
  </si>
  <si>
    <t xml:space="preserve">Крючок одинарный VMC 9291</t>
  </si>
  <si>
    <t xml:space="preserve">Крючки 9291 BZ № 14 10 шт.</t>
  </si>
  <si>
    <t xml:space="preserve">Крючки 9291 BZ № 12 10 шт.</t>
  </si>
  <si>
    <t xml:space="preserve">Крючки 9291 BZ № 10 10 шт.</t>
  </si>
  <si>
    <t xml:space="preserve">Крючки 9291 BZ № 8 10 шт.</t>
  </si>
  <si>
    <t xml:space="preserve">Крючки 9291 BZ № 6 100 шт.</t>
  </si>
  <si>
    <t xml:space="preserve">Крючки 9291 NI № 6 10 шт.</t>
  </si>
  <si>
    <t xml:space="preserve">Крючки 9291 NI № 4 10 шт.</t>
  </si>
  <si>
    <t xml:space="preserve">Крючки 9291 NI № 2 10 шт.</t>
  </si>
  <si>
    <t xml:space="preserve">Крючки 9291 NI № 1 10 шт.</t>
  </si>
  <si>
    <t xml:space="preserve">Крючки 9291 BZ № 1/0 10 шт.</t>
  </si>
  <si>
    <t xml:space="preserve">Крючки 9291 BZ № 2/0 10 шт.</t>
  </si>
  <si>
    <t xml:space="preserve">Крючки 9291 BZ № 3/0 10 шт.</t>
  </si>
  <si>
    <t xml:space="preserve">Крючки 9291 BZ № 4/0 10 шт.</t>
  </si>
  <si>
    <t xml:space="preserve">Крючки 9291 BZ № 5/0 10 шт.</t>
  </si>
  <si>
    <t xml:space="preserve">Крючки 9291 BZ № 6/0 10 шт.</t>
  </si>
  <si>
    <t xml:space="preserve">Крючки 9291 BZ № 7/0 10 шт.</t>
  </si>
  <si>
    <t xml:space="preserve">Крючки 9291 BZ № 8/0 10 шт.</t>
  </si>
  <si>
    <t xml:space="preserve">Крючок одинарный VMC 9410</t>
  </si>
  <si>
    <t xml:space="preserve">Крючки 9410 BZ № 16 10 шт.</t>
  </si>
  <si>
    <t xml:space="preserve">Крючки 9410 BZ № 14 10 шт.</t>
  </si>
  <si>
    <t xml:space="preserve">Крючки 9410 BZ № 12 10 шт.</t>
  </si>
  <si>
    <t xml:space="preserve">Крючки 9410 BZ № 10 10 шт.</t>
  </si>
  <si>
    <t xml:space="preserve">Крючок двойной VMC 9908</t>
  </si>
  <si>
    <t xml:space="preserve">Крючки 9908 BZ № 10 10 шт. Крючок двойной </t>
  </si>
  <si>
    <t xml:space="preserve">Крючки 9908 BZ № 7 10 шт. Крючок двойной </t>
  </si>
  <si>
    <t xml:space="preserve">Крючки 9908 BZ № 6 10 шт. Крючок двойной </t>
  </si>
  <si>
    <t xml:space="preserve">Крючки 9908 BZ № 5 10 шт. Крючок двойной </t>
  </si>
  <si>
    <t xml:space="preserve">Крючки 9908 BZ № 4 10 шт. Крючок двойной </t>
  </si>
  <si>
    <t xml:space="preserve">Крючки 9908 BZ № 3 10 шт. Крючок двойной </t>
  </si>
  <si>
    <t xml:space="preserve">Крючки 9908 BZ № 2 10 шт. Крючок двойной </t>
  </si>
  <si>
    <t xml:space="preserve">Крючки 9908 BZ № 1 10 шт. Крючок двойной </t>
  </si>
  <si>
    <t xml:space="preserve">Крючки 9908 BZ № 1/0 10 шт. Крючок двойной </t>
  </si>
  <si>
    <t xml:space="preserve">Крючки 9908 BZ № 2/0 10 шт. Крючок двойной </t>
  </si>
  <si>
    <t xml:space="preserve">Крючок тройной VMC 9649</t>
  </si>
  <si>
    <t xml:space="preserve">Крючки 9649 BZ № 14 10 шт. Крючок тройной </t>
  </si>
  <si>
    <t xml:space="preserve">Крючки 9649 BZ № 12 10 шт. Крючок тройной </t>
  </si>
  <si>
    <t xml:space="preserve">Крючки 9649 BZ № 10 10 шт. Крючок тройной </t>
  </si>
  <si>
    <t xml:space="preserve">Крючки 9649 BZ № 9 10 шт. Крючок тройной </t>
  </si>
  <si>
    <t xml:space="preserve">Крючки 9649 BZ № 8 10 шт. Крючок тройной </t>
  </si>
  <si>
    <t xml:space="preserve">Крючки 9649 BZ № 7 10 шт. Крючок тройной </t>
  </si>
  <si>
    <t xml:space="preserve">Крючки 9649 BZ № 6 10 шт. Крючок тройной </t>
  </si>
  <si>
    <t xml:space="preserve">Крючки 9649 BZ № 5 10 шт. Крючок тройной </t>
  </si>
  <si>
    <t xml:space="preserve">Крючки 9649 BZ № 4 10 шт. Крючок тройной </t>
  </si>
  <si>
    <t xml:space="preserve">Крючки 9649 BZ № 3 10 шт. Крючок тройной </t>
  </si>
  <si>
    <t xml:space="preserve">Крючки 9649 BZ № 2 10 шт. Крючок тройной </t>
  </si>
  <si>
    <t xml:space="preserve">Крючки 9649 BZ № 1 10 шт. Крючок тройной </t>
  </si>
  <si>
    <t xml:space="preserve">Крючки 9649 BZ № 1/0 10 шт. Крючок тройной </t>
  </si>
  <si>
    <t xml:space="preserve">Крючки 9649 BZ № 2/0 10 шт. Крючок тройной </t>
  </si>
  <si>
    <t xml:space="preserve">Крючки 9649 BZ № 3/0 100 шт. Крючок тройной </t>
  </si>
  <si>
    <t xml:space="preserve">Крючки 9649 BZ № 3/0 10 шт. Крючок тройной </t>
  </si>
  <si>
    <t xml:space="preserve">10 крючков без упаковки</t>
  </si>
  <si>
    <t xml:space="preserve">10 крючков (упаковка блистер)</t>
  </si>
  <si>
    <t xml:space="preserve">TRIGGER приманки с ферамонами</t>
  </si>
  <si>
    <t xml:space="preserve">CREATURE BAIT </t>
  </si>
  <si>
    <t xml:space="preserve">TriggerX Blood Worm Medium - Мотыль искусств 28 мм, 55 шт.</t>
  </si>
  <si>
    <t xml:space="preserve">TRIGGER</t>
  </si>
  <si>
    <t xml:space="preserve">Приманка имитирует мотыля и наиболее эффективно ловит у дна.</t>
  </si>
  <si>
    <t xml:space="preserve">Эта приманку лучше чем натуральная. Изготовлена из экологически чистых биоматериалов. Очень эластична, хорошо держится на крючке. Малейшие подергивания приводит к яркой игре. Приманка обработана специальными ферромонами червей и их личинок. Все приманки хранятся в плотно закрытой банке.  </t>
  </si>
  <si>
    <t xml:space="preserve">TriggerX Blood Worm Mini - Мотыль искусств 17 мм, 95 шт.</t>
  </si>
  <si>
    <t xml:space="preserve">TriggerX Maggot Medium- Опарыш искусств 10 мм, 85 шт. </t>
  </si>
  <si>
    <t xml:space="preserve">Хорошо всем известная насадка не только для зимней рыбалки, но и для летней</t>
  </si>
  <si>
    <t xml:space="preserve">TriggerX Maggot Mini- Опарыш искусств 10 мм, 55 шт. </t>
  </si>
  <si>
    <t xml:space="preserve">DOUGH BAIT </t>
  </si>
  <si>
    <t xml:space="preserve">Паста форелевая (баночка 40 гр.)</t>
  </si>
  <si>
    <t xml:space="preserve">Cодержит ферромоны, предназначенные для ловли радужной форели.</t>
  </si>
  <si>
    <t xml:space="preserve">Паста содержит ферромоны, предназначенные для ловли радужной форели. Не прилипает к пальцам, обладает плавучестью. Крепко сидит на крючке даже при повторной насадке. 100 % экологически безопасна, разлагается в воде. </t>
  </si>
  <si>
    <t xml:space="preserve">Паста Форелевая DYNAMITE Dough Bait Garlic Nymph (Чеснок) 60 г.</t>
  </si>
  <si>
    <t xml:space="preserve">Паста Форелевая DYNAMITE Dough Bait Bloodworm (Червь) 60 г.</t>
  </si>
  <si>
    <t xml:space="preserve">Паста Форелевая DYNAMITE Dough Bait Honey Worm (Опарыш) 60 г.</t>
  </si>
  <si>
    <t xml:space="preserve">Твистер </t>
  </si>
  <si>
    <t xml:space="preserve">SWIMMING GRUB 3 Твистеры 8 см (12 шт в уп.)</t>
  </si>
  <si>
    <t xml:space="preserve">Эта приманка разработана специально для судака, но на практике отлично ловит не только его</t>
  </si>
  <si>
    <t xml:space="preserve">Эта приманка разработана специально для судака, но на практике отлично ловит не только его. Длинный и тонкий хвост обеспечивают агрессивную, высококачественную игру. Приманка содержит специальные ферромоны. Распространяемые в воде они способствуют быстрой поклевке хищника. </t>
  </si>
  <si>
    <t xml:space="preserve">SWIMMING GRUB 4 Твистеры 10 см (12 шт в уп.)</t>
  </si>
  <si>
    <t xml:space="preserve">Каждая приманка содержит специальную формулу Ultrabite Aggression Pheromones</t>
  </si>
  <si>
    <t xml:space="preserve">Каждая приманка содержит специальную формулу Ultrabite Aggression Pheromones которая влияет на рецепторы рыбы и увеличивает количество поклевок. Широкий хвост приманки создает максимальные вибрации при любой скорости проводки. </t>
  </si>
  <si>
    <t xml:space="preserve">Зимняя рыбалка</t>
  </si>
  <si>
    <t xml:space="preserve">Удочки зимние</t>
  </si>
  <si>
    <t xml:space="preserve">Зим. удочка Blue Fox 50 PL / Nylon tip</t>
  </si>
  <si>
    <t xml:space="preserve">Зим. удочка Blue Fox 70 PL / Nylon tip</t>
  </si>
  <si>
    <t xml:space="preserve">Зимняя удочка Teho-50 GL /Ne</t>
  </si>
  <si>
    <t xml:space="preserve">Teho</t>
  </si>
  <si>
    <t xml:space="preserve">Зимняя удочка с ручкой из материала EVA, с хлыстиком 190 мм с кольцом – тюльпаном. Диаметр катушки – 50 мм.  </t>
  </si>
  <si>
    <t xml:space="preserve">Зимняя удочка Teho-70 GL /Ne</t>
  </si>
  <si>
    <t xml:space="preserve">Зимняя удочка с ручкой из материала EVA, с хлыстиком 230 мм с кольцом – тюльпаном. Диаметр катушки – 70 мм.  </t>
  </si>
  <si>
    <t xml:space="preserve">Зимняя удочка Teho-90 GL230/EVA (неопрен)</t>
  </si>
  <si>
    <t xml:space="preserve">Зимняя удочка Teho-90 GL230/CO (пробка)</t>
  </si>
  <si>
    <t xml:space="preserve">Удочка зимняя Bumerang 3</t>
  </si>
  <si>
    <t xml:space="preserve">Мощная удочка для ловли хищника со встроенным измерителем лески. Вы всегда будете знать, какая глубина под Вами и на какой глубине ловить. </t>
  </si>
  <si>
    <t xml:space="preserve">Мощная удочка для ловли хищника со встроенным измерителем лески. Вы всегда будете знать, какая глубина под Вами и на какой глубине ловить.</t>
  </si>
  <si>
    <t xml:space="preserve">Удочка зимняя Bumerang GL</t>
  </si>
  <si>
    <t xml:space="preserve">Удочка зимняя Bumerang Special</t>
  </si>
  <si>
    <t xml:space="preserve">Мотыль</t>
  </si>
  <si>
    <t xml:space="preserve">Мотыль искусственный ароматизированный, анис</t>
  </si>
  <si>
    <t xml:space="preserve">Мотыль искусственный ароматизированный, ваниль</t>
  </si>
  <si>
    <t xml:space="preserve">Мотыль искусственный ароматизированный, конопля</t>
  </si>
  <si>
    <t xml:space="preserve">Мотыль искусственный ароматизированный, набор ваниль, анис по 2 уп.</t>
  </si>
  <si>
    <t xml:space="preserve">Необходимые мелочи</t>
  </si>
  <si>
    <t xml:space="preserve">Черпак Blue Fox /PL (с пластиковой ручкой)</t>
  </si>
  <si>
    <t xml:space="preserve">Черпак Teho /PL (с пластиковой ручкой)</t>
  </si>
  <si>
    <t xml:space="preserve">Черпак Teho /2-C (с ручкой 2-C)</t>
  </si>
  <si>
    <t xml:space="preserve">Набор жерлиц</t>
  </si>
  <si>
    <t xml:space="preserve">Набор жерлиц 200 мм, 5 шт в сумке Судак</t>
  </si>
  <si>
    <t xml:space="preserve">Леска диаметром 0,5 мм, длиной 15. Олива 8 г + двойник. Стойка алюминий катушка 75мм.</t>
  </si>
  <si>
    <t xml:space="preserve">Набор жерлиц 200 мм, 5 шт в сумке Щука</t>
  </si>
  <si>
    <t xml:space="preserve">Леска диаметром 0,5 мм, длиной 15. Олива 12 г + двойник. Стойка алюминий катушка 90 мм.</t>
  </si>
  <si>
    <t xml:space="preserve">Рыболовные аксессуары</t>
  </si>
  <si>
    <t xml:space="preserve">Сумки, рюкзаки</t>
  </si>
  <si>
    <t xml:space="preserve">Рюкзак Rapala Tactical Bag, 46018-1</t>
  </si>
  <si>
    <t xml:space="preserve">Рюкзак Daypack с пристегивающейся сумкой Chest pack DAYPACK.</t>
  </si>
  <si>
    <t xml:space="preserve">Рюкзак Daypack с пристегивающейся сумкой Chest pack DAYPACK.&lt;br&gt; Входят две коробки для принадлежностей&lt;br&gt; Водонепроницаемое отделение для емкости с водой&lt;br&gt; Малый вес&lt;br&gt; Эргономичные ремни&lt;br&gt; Сетчатые вентиляционные вставки&lt;br&gt; Свисток для чрезвычайных ситуаций, встроенный в ремень CHEST PACK&lt;br&gt; Переднее отделение откидывается, как полка&lt;br&gt; Крепеж для инструмента на шнуре&lt;br&gt; Отстегивающаяся подушечка для крючков&lt;br&gt; Карманы для мелочей</t>
  </si>
  <si>
    <t xml:space="preserve">Сумка Rapala Roller Duffel Bag, 46003-1</t>
  </si>
  <si>
    <t xml:space="preserve">Большая сумка, способная вместить все ваше снаряжение. Оснащена колесиками и выдвижной ручкой. Специальный карман на молнии для грязных, мокрых принадлежностей, с сетчатым верхом для вентиляции.</t>
  </si>
  <si>
    <t xml:space="preserve">Большая сумка, способная вместить все ваше снаряжение. Оснащена колесиками и выдвижной ручкой. Специальный карман на молнии для грязных, мокрых принадлежностей, с сетчатым верхом для вентиляции.&lt;br&gt; выдвижная ручка и колесики облегчают транспортировку. &lt;br&gt; Сверху прочные ручки и съемный ремень на плечо. &lt;br&gt; В верхней части просторный сетчатый карман.&lt;br&gt; С обеих сторон крепления для тубусов удилищ.&lt;br&gt; Боковые карманы на молнии.&lt;br&gt; Большой проем сверху облегчает упаковку. &lt;br&gt; Специальный карман на молнии для отдельного размещения мокрых или грязных вещей, с сетчатым верхом для вентиляции.</t>
  </si>
  <si>
    <t xml:space="preserve">Сумка Rapala Satchel, 46020-1</t>
  </si>
  <si>
    <t xml:space="preserve">В главное отделение помещаются две коробки для принадлежностей.&lt;br&gt; внутреннее отделение с мягкой подкладкой для ценных вещей.&lt;br&gt; Передний карман на молнии с внутренними отделениями.&lt;br&gt; Задний карман на молнии.&lt;br&gt; Ремень на плечо с подкладкой.</t>
  </si>
  <si>
    <t xml:space="preserve">Cумка Rapala ProGuide Fish Hammock, 46001-1</t>
  </si>
  <si>
    <t xml:space="preserve">Сумка Rapala Sportsman 12 Shoulder Bag серая, 46008-2</t>
  </si>
  <si>
    <t xml:space="preserve">Идеальный размер для непродолжительных поездок. Задняя часть крепится к поясу. Съемная подкладка из ПВХ в главном отделении. Три дополнительных кармана для инструментов и принадлежностей. Регулируемый еаплечный ремень. </t>
  </si>
  <si>
    <t xml:space="preserve">Рюкзак Rapala Sportsman 25 Backpack серый, 46014-2</t>
  </si>
  <si>
    <t xml:space="preserve">Водонепроницаемая ткань защищает ваши снасти и принадлежности на любой рыбалке. Регулируемые лямки с D-образными кольцами. Мягкая подкладка сзади обеспечивает удобство даже при длительных переходах. Строповка с пряжками для фиксации груза.</t>
  </si>
  <si>
    <t xml:space="preserve">Cумка Rapala Waterproof Gadget Bag, 46024-1</t>
  </si>
  <si>
    <t xml:space="preserve">Защищает ваш фотоаппарат и другие устройства от дождя и брызг.&lt;br&gt; Незаменимый аксессуар для рыболовов-фотолюбителей. &lt;br&gt; Скатывающаяся заглушка с обоих сторон. &lt;br&gt; Крепление для ремня. &lt;br&gt; Защитный, съемный карман из EVA внутри.</t>
  </si>
  <si>
    <t xml:space="preserve">Сумка Rapala Waterproof Duffel Bag, 46021-1</t>
  </si>
  <si>
    <t xml:space="preserve">Объем сумки 100 литров.&lt;br&gt; Водостойкий 0,35 мм полиуретан. &lt;br&gt; Внутренний убирающийся карман на липучке размером 15X20 см для ценных вещей. &lt;br&gt; Внешний сетчатый карман на молнии.</t>
  </si>
  <si>
    <t xml:space="preserve">Рюкзак Rapala Waterproof Backpack, 46022-1</t>
  </si>
  <si>
    <t xml:space="preserve">Емкость 50 литров.&lt;br&gt; Водостойкий 0,35 мм полиуретан. &lt;br&gt; Внутренний убирающийся карман на липучке размером 15X20 см для ценных вещей. &lt;br&gt; Мягкий задник с соединением «крючок-петля».</t>
  </si>
  <si>
    <t xml:space="preserve">Сумка Rapala Lite Tackle Bag, 46017-1  </t>
  </si>
  <si>
    <t xml:space="preserve">Вместительная и практичная рыбацкая сумка.</t>
  </si>
  <si>
    <t xml:space="preserve">Вмещает до четырех коробок модели 3600. Одна коробка в комплекте. Отличный выбор для целенаправленных вылазок за конкретной рыбой. Сумка достаточно емкая, чтобы в неё вошло самое необходимое, но и достаточно легкая, чтобы позволять пробираться в самые укромные уголки водоема. Литое водонепроницаемое дно с рельефным логотипом Rapala надежно защищает ваши снасти от воздействия внешней среды. Водонепроницаемая ткань 600 D не намокает от дождя и брызг. Плечевой ремень для удобства транспортировки. Бокс для блесен.&lt;br&gt; Габариты [BxШxД] 30см/22см/25cм</t>
  </si>
  <si>
    <t xml:space="preserve">Сумка Rapala Duffel Bag, 46004-1</t>
  </si>
  <si>
    <t xml:space="preserve">Габариты [BxШxД] 61см/39см/32см Цвет зеленый /черный.</t>
  </si>
  <si>
    <t xml:space="preserve">Эта сумка на размер поменьше, чем её старшая сестра, Roller Duffel Bag, и не имеет колесиков и выдвижной ручки. Специальный карман на молнии для отдельного размещения мокрых или грязных вещей, с сетчатым верхом для вентиляции. С обеих сторон крепления для тубусов удилищ. Боковые стороны на молнии. &lt;br&gt;Габариты [BxШxД] 61см/39см/32см Цвет зеленый /черный.</t>
  </si>
  <si>
    <t xml:space="preserve">Cумка Rapala Lure bag, 46028-1 </t>
  </si>
  <si>
    <t xml:space="preserve">Это удобная небольшая поясная сумка для приманок.</t>
  </si>
  <si>
    <t xml:space="preserve">Это удобная небольшая поясная сумка для приманок. Вертикальные карманы для хранения 16 приманок.  Горизонтальный верхний удобный доступ в сумку. Передний карман для мелочей. Отверстие для слива влаги с приманок и аксессуаров. &lt;br&gt;Габариты 15x20x20 cм.</t>
  </si>
  <si>
    <t xml:space="preserve">Пояс Rapala Hip Pack, 46005-1</t>
  </si>
  <si>
    <t xml:space="preserve">Габариты [BxШxД] 76 см/15см  /8 см&lt;br&gt; Цвет зеленый/черный.</t>
  </si>
  <si>
    <t xml:space="preserve">Два отстегивающихся отделения для коробок модель 3500&lt;br&gt;2 коробки в комплекте мод. 3500&lt;br&gt;Крепление для плоскогубцев&lt;br&gt;Регулировка по ширине с надежной пряжкой&lt;br&gt;Центральное отделение с застежкой-молнией&lt;br&gt;Отделение для приманок с сетчатым карманом и откидной полкой&lt;br&gt;Специальный кармашек для кусачек. &lt;br&gt;Габариты [BxШxД] 76 см/15см  /8 см&lt;br&gt; Цвет зеленый/черный.</t>
  </si>
  <si>
    <t xml:space="preserve">Челноки, иглички</t>
  </si>
  <si>
    <t xml:space="preserve">Челнок № 01 длина 343 мм, ширина 30 мм</t>
  </si>
  <si>
    <t xml:space="preserve">Siam Brothers. Рыболовный челнок. </t>
  </si>
  <si>
    <t xml:space="preserve">Впервые в России появились высококачественные эластичные челноки SIAM BROTHERS. Материал: высокопрочный полиэтилен. Достоинства: высокая прочность, эластичность, долговечность, стойкость к истиранию, оптимальная поверхность. Область применения челноков разнообразна, изготовление сетевых полотен, посадка сетей, ремонт сетей, текстильная промышленность, рукоделие. Широкий ассортиментный ряд позволяет выбрать оптимальный размер: длина челноков от 34,3 см (№ 01) до 9,5 см (№8).</t>
  </si>
  <si>
    <t xml:space="preserve">Челнок № 0 длина 254 мм, ширина 25 мм</t>
  </si>
  <si>
    <t xml:space="preserve">Челнок № 1 длина 240 мм, ширина 17 мм</t>
  </si>
  <si>
    <t xml:space="preserve">Челнок № 2 длина 205 мм, ширина 16 мм</t>
  </si>
  <si>
    <t xml:space="preserve">Челнок № 3 длина 175 мм, ширина 13 мм</t>
  </si>
  <si>
    <t xml:space="preserve">Челнок № 4 длина 158 мм, ширина 12 мм</t>
  </si>
  <si>
    <t xml:space="preserve">Челнок № 5 длина 140 мм, ширина 11 мм</t>
  </si>
  <si>
    <t xml:space="preserve">Челнок № 6 длина 131 мм, ширина 9 мм</t>
  </si>
  <si>
    <t xml:space="preserve">Челнок № 7 длина 111 мм, ширина 6 мм</t>
  </si>
  <si>
    <t xml:space="preserve">Челнок № 8 длина 95 мм, ширина 4 мм</t>
  </si>
  <si>
    <t xml:space="preserve">Набор челноков 4 шт.</t>
  </si>
  <si>
    <t xml:space="preserve">Набор челноков отечественные 4 штук. Челноки для плетения, ремонта сетевых полотен, длина 28 см-ширина, 2,5 см длина 18,5 см-ширина 2 см, длина 15 см-ширина 1,5 см</t>
  </si>
  <si>
    <t xml:space="preserve">Челнок большой</t>
  </si>
  <si>
    <t xml:space="preserve">длина 37 см-ширина 4,0 см, </t>
  </si>
  <si>
    <t xml:space="preserve">Набор челноков отечественные 5 штук. Челноки для плетения, ремонта сетевых полотен, длина 37 см-ширина 4,0 см,  длина 28 см-ширина, 2,5 см длина 18,5 см-ширина 2 см, длина 15 см-ширина 1,5 см</t>
  </si>
  <si>
    <t xml:space="preserve">Инструмент</t>
  </si>
  <si>
    <t xml:space="preserve">RFCP-5 Щипцы рыбака</t>
  </si>
  <si>
    <t xml:space="preserve">RFCP-7 Щипцы рыбака</t>
  </si>
  <si>
    <t xml:space="preserve">RCD Кусачки рыбацкие</t>
  </si>
  <si>
    <t xml:space="preserve">Кусачки, инструмент для регулировки приманок Rapala, крючок для лески, нож.</t>
  </si>
  <si>
    <t xml:space="preserve">RFC1-1 Кусачки рыбацкие</t>
  </si>
  <si>
    <t xml:space="preserve">RPLR8-706 Набор:плоскогубцы 22 см, нож №706</t>
  </si>
  <si>
    <t xml:space="preserve">Плоскогубцы из нержавеющей стали длиной 22 см и 15-сантиметровый нож с мягкой рукояткой в ножнах.</t>
  </si>
  <si>
    <t xml:space="preserve">RMWS1-706 Набор:  безмен, нож 706</t>
  </si>
  <si>
    <t xml:space="preserve">Механические трубчатые весы на 11кг и 15 см филейный нож с мягкой ручкой и ножнами. Набор, который Вы должны иметь.</t>
  </si>
  <si>
    <t xml:space="preserve">RTC-6P136C Набор:плоскогубцы 16 см, нож 136, кусачки</t>
  </si>
  <si>
    <t xml:space="preserve">Набор:плоскогубцы 16 см,нож 136,кусачки</t>
  </si>
  <si>
    <t xml:space="preserve">RTC-6PCHS Набор: плоскогуб. из угл.стали, точилка, дж. инстр., кусачки</t>
  </si>
  <si>
    <t xml:space="preserve">Рыбацкие плоскогубцы 16 см, рыбацкие кусачки Rapala, инструмент для снятия краски с колечка крючка джиговой головки, точилка для крючков.</t>
  </si>
  <si>
    <t xml:space="preserve">RPP4 Плоскогубцы 10 см</t>
  </si>
  <si>
    <t xml:space="preserve">Плоскогубцы с маленькимизахватами. Плоскогубцы с узкими захватами обеспечивают отличную работу втруднодоступных и узких местах. &lt;br&gt; Прочная конструкция из карбоновой стали. &lt;br&gt; Никелевое покрытие. &lt;br&gt; Компактный размер. &lt;br&gt; Двойная пружина. &lt;br&gt; Защищенные покрытием ручки.</t>
  </si>
  <si>
    <t xml:space="preserve">RRLW Ретривер</t>
  </si>
  <si>
    <t xml:space="preserve">Ретривер необходимый инструмент рыболова. Присоедините  на карабин ретривера кусачки для лески, и сменить приманку возможно быстрее. Просто прикрепите ретривер к клапану нагрудного кармана и инструмент всегда под рукой.</t>
  </si>
  <si>
    <t xml:space="preserve">Захват</t>
  </si>
  <si>
    <t xml:space="preserve">PGLG Захват</t>
  </si>
  <si>
    <t xml:space="preserve">Широкий эксцентриковый захват подходит для рыб различного размера.</t>
  </si>
  <si>
    <t xml:space="preserve">PGLW9 (PGLW10) Захват с весами (9 кг)</t>
  </si>
  <si>
    <t xml:space="preserve">PGLW27 (PGLW30) Захват с весами (27 кг)</t>
  </si>
  <si>
    <t xml:space="preserve">PGLGВ-11 Захват с электронными весами</t>
  </si>
  <si>
    <t xml:space="preserve">Весы</t>
  </si>
  <si>
    <t xml:space="preserve">RCTDS50 Весы электронные Compact Touch Screen (25 кг)</t>
  </si>
  <si>
    <t xml:space="preserve">Компактные весы на 25 килограмм, с сенсорным экраном. Легкость и удобство взвешивания и регистрации Вашего улова в компактном размере. Восемь отдельных корзин для хранения индивидуальных показателей веса улова.</t>
  </si>
  <si>
    <t xml:space="preserve">Компактные весы на 25 килограмм, с сенсорным экраном. Легкость и удобство взвешивания и регистрации Вашего улова в компактном размере. Восемь отдельных корзин для хранения индивидуальных показателей веса улова. Общий вес корзин постоянно показывается на дисплее. Легкие в использовании весы имеют подсветку для работы в условиях пониженной освещенности в вечернее и ночное время. &lt;br&gt;8 корзин для отдельного взвешивания уловов&lt;br&gt;Постоянно отражающийся на дисплее общий вес корзин&lt;br&gt;Доступность просмотра веса в каждой отдельной корзине&lt;br&gt;Возможность взвешивания в килограммах и фунтах&lt;br&gt;Подсветка для работы в вечернее и ночное время.</t>
  </si>
  <si>
    <t xml:space="preserve">Безмен (12 кг) RSMS-25 </t>
  </si>
  <si>
    <t xml:space="preserve">Компактная конструкция с удобной шкалой сверху, в фунтах и килограммах. 32-дюймовая рулетка. Работает без батареек.  </t>
  </si>
  <si>
    <t xml:space="preserve">Безмен (7 кг) RMWS-15 </t>
  </si>
  <si>
    <t xml:space="preserve">Крюк из нержавеющей стали, пружина в трубчатом алюминиевом корпусе, рукоятка. Шкала в фунтах и килограммах. </t>
  </si>
  <si>
    <t xml:space="preserve">Безмен (11 кг) RMWS-25 </t>
  </si>
  <si>
    <t xml:space="preserve">Безмен (25 кг) RMWS-50 </t>
  </si>
  <si>
    <t xml:space="preserve">Электронные весы (25 кг) RSDS-25 (=RSDS-50) </t>
  </si>
  <si>
    <t xml:space="preserve">Эти компактные и очень точные цифровые весы на 25 кг при доступной цене обладают характеристиками, присущими изделиям высшего класса</t>
  </si>
  <si>
    <t xml:space="preserve">Эти компактные и очень точные цифровые весы на 25 кг при доступной цене обладают характеристиками, присущими изделиям высшего класса. 500 часов работы от одной  9-вольтовой батареи (батарея в комплект не входит) Большой экран. Автоматическое отключения через 4 минуты. Индикатор заряда батареи гарантирует, что разряженная батарея не застанет вас врасплох. Крюк из нержавеющей стали прослужит долгие годы. Измерение в килограммах и фунтах.</t>
  </si>
  <si>
    <t xml:space="preserve">RGSDS-15 Электронные весы на 8 кг (с Memory+)</t>
  </si>
  <si>
    <t xml:space="preserve">Эти цифровые весы имеют много полезных для рыболова особенностей. </t>
  </si>
  <si>
    <t xml:space="preserve">Эти цифровые весы имеют много полезных для рыболова особенностей. Они компактны, их удобно держать в коробке с принадлежностями или в кармане. Повесте ваш трофей на крюк – и весы немедленно покажут вам точный вес. Функция памяти для определения суммарного веса. </t>
  </si>
  <si>
    <t xml:space="preserve">RGSDS-50 Электронные весы на 25 кг (с Memory+)</t>
  </si>
  <si>
    <t xml:space="preserve">RMDS-50 Весы электронные (25 кг)</t>
  </si>
  <si>
    <t xml:space="preserve">Цифровые весы Мини в модификации 2009 года  позволяют точно взвешивать рыбу до 25 кг</t>
  </si>
  <si>
    <t xml:space="preserve">Цифровые весы Мини в модификации 2009 года  позволяют точно взвешивать рыбу до 25 кг. Автоматическое выключение через 4 минуты обеспечивает длительное время работы от одной 9-вольтовой батареи (батарея в комплект не входит) Эти популярные среди рыболовов весы удобно держать в коробке с принадлежностями или в кармане куртки. </t>
  </si>
  <si>
    <t xml:space="preserve">RMDS-25 Весы электронные (12 кг)</t>
  </si>
  <si>
    <t xml:space="preserve">Цифровые весы Мини в модификации 2009 года  позволяют точно взвешивать рыбу до 12 кг</t>
  </si>
  <si>
    <t xml:space="preserve">Цифровые весы Мини в модификации 2009 года  позволяют точно взвешивать рыбу до 12 кг. Автоматическое выключение через 4 минуты обеспечивает длительное время работы от одной 9-вольтовой батареи (батарея в комплект не входит) Эти популярные среди рыболовов весы удобно держать в коробке с принадлежностями или в кармане куртки. </t>
  </si>
  <si>
    <t xml:space="preserve">Изоляционная лента</t>
  </si>
  <si>
    <t xml:space="preserve">Изоляционная лента, 19 мм х 25 м толщина 0,13 мм</t>
  </si>
  <si>
    <t xml:space="preserve">Клей</t>
  </si>
  <si>
    <t xml:space="preserve">Клей СУПЕР моментальный Секунда, 3 г</t>
  </si>
  <si>
    <t xml:space="preserve">Моментальный клей СЕКУНДА надежно склеивает изделия и детали из различных материалов, таких как металл, пластмасса, винил, резина, керамика, дерево, картон, кожа и кожзаменители, ДСП. </t>
  </si>
  <si>
    <t xml:space="preserve">Клей МОНОЛИТ Моментальный супер клей, 3 г</t>
  </si>
  <si>
    <t xml:space="preserve">Клей применяется для склеивания изделий из пластмассы, металла, дерева, резины, кожи, и других гладких поверхностей. Моментальная склейка. Специальный колпачок позволяет использовать клей многократно. </t>
  </si>
  <si>
    <t xml:space="preserve">Одежда</t>
  </si>
  <si>
    <t xml:space="preserve">Головные уборы</t>
  </si>
  <si>
    <t xml:space="preserve">Шляпа с противомоскитной сеткой</t>
  </si>
  <si>
    <t xml:space="preserve">Легкий плащ защитит Вас от не погоды заставшей Вас в огороде, на рыбалке, в лесу за грибами.</t>
  </si>
  <si>
    <t xml:space="preserve">Легкий плащ защитит Вас от не погоды заставшей Вас в огороде, на рыбалке, в лесу за грибами. Незаменим в походе и на пикнике.</t>
  </si>
  <si>
    <t xml:space="preserve">Подшлемник Флис-Балаклава</t>
  </si>
  <si>
    <t xml:space="preserve">Мягкий и удобный подшлемник с пелериной и высокой подбородочной частью. Лицевой вырез и верх подбородочной части регулируются по объему эластичным шнуром.&lt;br&gt;Материал: «Флис», 100% полиэстер.</t>
  </si>
  <si>
    <t xml:space="preserve">Подшлемник вязаный.</t>
  </si>
  <si>
    <t xml:space="preserve">Кепка Travel Cap цвет чёрный/красный</t>
  </si>
  <si>
    <t xml:space="preserve">Легкая кепка - высшая степень комфорта.</t>
  </si>
  <si>
    <t xml:space="preserve">Легкая кепка - высшая степень комфорта.&lt;br&gt;&lt;br&gt;Специальная тканая подкладка. &lt;br&gt;Сетчатые вставки по бокам для отличной вентиляции. &lt;br&gt;Неопреновый верх позволяет складывать кепку и даже класть ее в корман! &lt;br&gt;Сзади стягивается шнуром.  </t>
  </si>
  <si>
    <t xml:space="preserve">Кепка Rapala Minnow Cap красная, M4RA0011ONE</t>
  </si>
  <si>
    <t xml:space="preserve">Кепка Sufix 832, 89501-1</t>
  </si>
  <si>
    <t xml:space="preserve">G.LOOMIS Кепка Adjustable серая, GHAT100CCMSG</t>
  </si>
  <si>
    <t xml:space="preserve">G.LOOMIS</t>
  </si>
  <si>
    <t xml:space="preserve">G.LOOMIS Кепка Adjustable коричневая, GHAT100CHWBN </t>
  </si>
  <si>
    <t xml:space="preserve">G.LOOMIS Кепка AFLEX чёрно-жёлтая, GHAT120CCSMLBW</t>
  </si>
  <si>
    <t xml:space="preserve">G.LOOMIS Кепка AFLEX чёрная, GHAT120CCLMLBK</t>
  </si>
  <si>
    <t xml:space="preserve">G.LOOMIS Кепка AFLEX красная, GHAT120CHWMLRD</t>
  </si>
  <si>
    <t xml:space="preserve">Кепка Rapala Flat Bill чёрная RHFB-B</t>
  </si>
  <si>
    <t xml:space="preserve">Кепка Rapala Trucker Mesh чёрно-белая RHTR-B</t>
  </si>
  <si>
    <t xml:space="preserve">Кепка RAPALA MLB красная RMLB-R</t>
  </si>
  <si>
    <t xml:space="preserve">Кепи-Бейсболка камуфлированная </t>
  </si>
  <si>
    <t xml:space="preserve">Удобная, практичная бейсболка</t>
  </si>
  <si>
    <t xml:space="preserve">Ткань: смесовая с водоотталкивающей отделкой, 100 % хлопок. </t>
  </si>
  <si>
    <t xml:space="preserve">Костюм противоэнцефалитный</t>
  </si>
  <si>
    <t xml:space="preserve">Костюм мужской противоэнцефалитный, размер 46-48</t>
  </si>
  <si>
    <t xml:space="preserve">Костюм мужской противоэнцефалитный, размер 50-52</t>
  </si>
  <si>
    <t xml:space="preserve">Костюм мужской противоэнцефалитный, размер 54-56</t>
  </si>
  <si>
    <t xml:space="preserve">Костюм мужской противоэнцефалитный, размер 58-60</t>
  </si>
  <si>
    <t xml:space="preserve">Костюм мужской противоэнцефалитный, размер 62-64</t>
  </si>
  <si>
    <t xml:space="preserve">Плащ дождевик </t>
  </si>
  <si>
    <t xml:space="preserve">Плащ-дождевик полиэтиленовый</t>
  </si>
  <si>
    <t xml:space="preserve">Плащ-палатка</t>
  </si>
  <si>
    <t xml:space="preserve">Плащ - палатка, солдатская  </t>
  </si>
  <si>
    <t xml:space="preserve">Плащ – палатка солдатская универсального назначения. </t>
  </si>
  <si>
    <t xml:space="preserve">Плащ – палатка солдатская универсального назначения. Предназначена для маскировки личного состава, а также для защиты от дождя, снега, ветра, грязи. Плащ- палатка солдатская сделана из легкой высокопрочной непромокаемой ткани.</t>
  </si>
  <si>
    <t xml:space="preserve">Костюм летный летний </t>
  </si>
  <si>
    <t xml:space="preserve">Костюм мужской лётный, камуфлированный, Размер 96, рост 170</t>
  </si>
  <si>
    <t xml:space="preserve">Куртка на притачном поясе. Застежка – металлическая «молния». Прорезные нагрудные карманы на «молнии»</t>
  </si>
  <si>
    <t xml:space="preserve">Костюм мужской летний лётный.&lt;br&gt;Цвет: камуфлированный.&lt;br&gt;Куртка на притачном поясе. Застежка – металлическая «молния». Прорезные нагрудные карманы на «молнии». Спинка с вентиляционными отверстиями и складками, обеспечивающими свободу движения. Брюки с застежкой на пуговицы, с боковыми и накладными карманами на «молнии», с отстегивающимися бретелями. Ширина брюк регулируется по низу кнопками.&lt;br&gt;Ткань: «Саржа» с водоотталкивающей отделкой (100% хлопок), плотность 268 г/кв.м.&lt;br&gt;ТУ 8572-010-01132732-99</t>
  </si>
  <si>
    <t xml:space="preserve">Костюм мужской лётный, камуфлированный, Размер 96, рост 176</t>
  </si>
  <si>
    <t xml:space="preserve">Костюм мужской лётный, камуфлированный, Размер 100, рост 170</t>
  </si>
  <si>
    <t xml:space="preserve">Костюм мужской лётный, камуфлированный, Размер 100, рост 176</t>
  </si>
  <si>
    <t xml:space="preserve">Костюм мужской лётный, камуфлированный, Размер 100, рост 182</t>
  </si>
  <si>
    <t xml:space="preserve">Костюм мужской лётный, камуфлированный, Размер 100, рост 188</t>
  </si>
  <si>
    <t xml:space="preserve">Костюм мужской лётный, камуфлированный, Размер 104, рост 170</t>
  </si>
  <si>
    <t xml:space="preserve">Костюм мужской лётный, камуфлированный, Размер 104, рост 176</t>
  </si>
  <si>
    <t xml:space="preserve">Костюм мужской лётный, камуфлированный, Размер 104, рост 182</t>
  </si>
  <si>
    <t xml:space="preserve">Костюм мужской лётный, камуфлированный, Размер 104, рост 188</t>
  </si>
  <si>
    <t xml:space="preserve">Костюм мужской лётный, камуфлированный, Размер 108, рост 170</t>
  </si>
  <si>
    <t xml:space="preserve">Костюм мужской лётный, камуфлированный, Размер 108, рост 176</t>
  </si>
  <si>
    <t xml:space="preserve">Костюм мужской лётный, камуфлированный, Размер 108, рост 182</t>
  </si>
  <si>
    <t xml:space="preserve">Костюм мужской лётный, камуфлированный, Размер 108, рост 188</t>
  </si>
  <si>
    <t xml:space="preserve">Костюм мужской лётный, камуфлированный, Размер 112, рост 170</t>
  </si>
  <si>
    <t xml:space="preserve">Костюм мужской лётный, камуфлированный, Размер 112, рост 176</t>
  </si>
  <si>
    <t xml:space="preserve">Костюм мужской лётный, камуфлированный, Размер 112, рост 182</t>
  </si>
  <si>
    <t xml:space="preserve">Костюм мужской лётный, камуфлированный, Размер 112, рост 188</t>
  </si>
  <si>
    <t xml:space="preserve">Костюм мужской лётный, камуфлированный, Размер 116, рост 170</t>
  </si>
  <si>
    <t xml:space="preserve">Костюм мужской лётный, камуфлированный, Размер 116, рост 176</t>
  </si>
  <si>
    <t xml:space="preserve">Костюм мужской лётный, камуфлированный, Размер 116, рост 182</t>
  </si>
  <si>
    <t xml:space="preserve">Костюм мужской лётный, камуфлированный, Размер 116, рост 188</t>
  </si>
  <si>
    <t xml:space="preserve">Костюм мужской лётный, камуфлированный, Размер 120, рост 170</t>
  </si>
  <si>
    <t xml:space="preserve">Костюм мужской лётный, камуфлированный, Размер 120, рост 176</t>
  </si>
  <si>
    <t xml:space="preserve">Костюм мужской лётный, камуфлированный, Размер 120, рост 182</t>
  </si>
  <si>
    <t xml:space="preserve">Костюм мужской лётный, камуфлированный, Размер 120, рост 188</t>
  </si>
  <si>
    <t xml:space="preserve">Костюм мужской лётный, камуфлированный, Размер 124, рост 170</t>
  </si>
  <si>
    <t xml:space="preserve">Костюм мужской лётный, камуфлированный, Размер 124, рост 176</t>
  </si>
  <si>
    <t xml:space="preserve">Костюм мужской лётный, камуфлированный, Размер 124, рост 182</t>
  </si>
  <si>
    <t xml:space="preserve">Костюм мужской лётный, камуфлированный, Размер 124, рост 188</t>
  </si>
  <si>
    <t xml:space="preserve">Одежда утепленная Буран</t>
  </si>
  <si>
    <t xml:space="preserve">Куртка мужская утепленная Буран</t>
  </si>
  <si>
    <t xml:space="preserve">Куртка мужская утепленная Буран, Размер 88-92, рост 170-176</t>
  </si>
  <si>
    <t xml:space="preserve">Легкая, но в то же время очень теплая куртка с кулиской по линии талии для обеспечения за­щиты от ветра.</t>
  </si>
  <si>
    <t xml:space="preserve">Застежка на молнию с ветрозащитным клапаном на кнопках. Кулиска по линии талии обеспечивает защиту от ветра. Множество прорезных карманов. Под ветрозащитным клапаном потайной карман для документов формата А4 на молнии. Рукава с манжетами, регулирующимися по ширине, и шерстяными напульсниками. Воротник-стойка утеплен мягким трикотажным материалом Polartec®. Съемный капюшон. &lt;br&gt;Ткань верха: 100% нейлон, мембранная (водоупорность – 3 000 мм вод.ст., паропроницаемость – 5 000 г/кв.м за 24 часа), морозостойкая, дышащая, ветрозащитная, с масло- и водоотталкивающей отделкой Teflon® фирмы DuPont. Плотность 110 г/кв.м. &lt;br&gt;Подкладка: 100% полиэстер. &lt;br&gt;Утеплитель: Тинсулейт® P100, 3 слоя.</t>
  </si>
  <si>
    <t xml:space="preserve">Куртка мужская утепленная Буран, Размер 88-92, рост 182-188</t>
  </si>
  <si>
    <t xml:space="preserve">Куртка мужская утепленная Буран, Размер 96-100, рост 170-176</t>
  </si>
  <si>
    <t xml:space="preserve">Куртка мужская утепленная Буран, Размер 96-100, рост 182-188</t>
  </si>
  <si>
    <t xml:space="preserve">Куртка мужская утепленная Буран, Размер 104-108, рост 170-176</t>
  </si>
  <si>
    <t xml:space="preserve">Куртка мужская утепленная Буран, Размер 104-108, рост 182-188</t>
  </si>
  <si>
    <t xml:space="preserve">Куртка мужская утепленная Буран, Размер 112-116, рост 170-176</t>
  </si>
  <si>
    <t xml:space="preserve">Куртка мужская утепленная Буран, Размер 112-116, рост 182-188</t>
  </si>
  <si>
    <t xml:space="preserve">Куртка мужская утепленная Буран, Размер 120-124, рост 170-176</t>
  </si>
  <si>
    <t xml:space="preserve">Куртка мужская утепленная Буран, Размер 120-124, рост 182-188</t>
  </si>
  <si>
    <t xml:space="preserve">Полукомбинезон утепленный Буран</t>
  </si>
  <si>
    <t xml:space="preserve">Полукомбинезон утепленный Буран, Размер 88-92, рост 170-176</t>
  </si>
  <si>
    <t xml:space="preserve">Полукомбинезон с застежкой на молнию. Спереди накладные объемные карманы с клапаном. </t>
  </si>
  <si>
    <t xml:space="preserve">Застежка на молнию. Спереди накладные объемные карманы с клапаном. Усилительные наколенники защищают от истирания. По линии талии эластичная тесьма, которая обеспечивает удобство и хорошую посадку на фигуре.&lt;br&gt;Ткань верха: 100% нейлон, мембранная, морозостойкая, дышащая, ветрозащитная, с маслои водоотталкивающей отделкой Teflon® фирмы DuPont. &lt;br&gt;Подкладка: 100% полиэстер. &lt;br&gt;Утеплитель: Тинсулейт® P100, 2 слоя.</t>
  </si>
  <si>
    <t xml:space="preserve">Полукомбинезон утепленный Буран, Размер 88-92, рост 182-188</t>
  </si>
  <si>
    <t xml:space="preserve">Полукомбинезон утепленный Буран, Размер 96-100, рост 170-176</t>
  </si>
  <si>
    <t xml:space="preserve">Полукомбинезон утепленный Буран, Размер 96-100, рост 182-188</t>
  </si>
  <si>
    <t xml:space="preserve">Полукомбинезон утепленный Буран, Размер 104-108, рост 170-176</t>
  </si>
  <si>
    <t xml:space="preserve">Полукомбинезон утепленный Буран, Размер 104-108, рост 182-188</t>
  </si>
  <si>
    <t xml:space="preserve">Полукомбинезон утепленный Буран, Размер 112-116, рост 170-176</t>
  </si>
  <si>
    <t xml:space="preserve">Полукомбинезон утепленный Буран, Размер 112-116, рост 182-188</t>
  </si>
  <si>
    <t xml:space="preserve">Полукомбинезон утепленный Буран, Размер 120-124, рост 170-176</t>
  </si>
  <si>
    <t xml:space="preserve">Полукомбинезон утепленный Буран, Размер 120-124, рост 182-188</t>
  </si>
  <si>
    <t xml:space="preserve">Перчатки </t>
  </si>
  <si>
    <t xml:space="preserve">Перчатки от порезов </t>
  </si>
  <si>
    <t xml:space="preserve">Перчатки «Протект» для защиты от порезов KEVLAR®, р 7</t>
  </si>
  <si>
    <t xml:space="preserve">Изготовлены из 100% волокна Кевлар®, которое придает высокую прочность и уникальные защитные свойства</t>
  </si>
  <si>
    <t xml:space="preserve">Изготовлены из 100% волокна Кевлар®, которое придает высокую прочность и уникальные защитные свойства. Бесшовные вязаные перчатки обеспечивают превосходную защиту от порезов листовым металлом, острыми предметами, в том числе стеклом, от ссадин и травм, а также от теплового воздействия до 100°С. Легкие, гибкие, воздухопроницаемые перчатки позволяют сохранить чувствительность, прекрасно подходят для работы с мелкими деталями и обеспечивают отличный сухой и влажный (промасленный) захват. Перчатки имеют продолжительный срок службы, их защитные свойства, форма и внешний вид не изменяются после многократных промышленных стирок и/или химчисток. Применяются в автомобильной промышленности, производстве стекла, в работах с листовым металлом, при фасовке и упаковке. ГОСТ 12.4.105-81</t>
  </si>
  <si>
    <t xml:space="preserve">Перчатки «Протект» для защиты от порезов KEVLAR®, р 8</t>
  </si>
  <si>
    <t xml:space="preserve">Перчатки «Протект» для защиты от порезов KEVLAR®, р 9</t>
  </si>
  <si>
    <t xml:space="preserve">Перчатки «Протект» для защиты от порезов KEVLAR®, р 10</t>
  </si>
  <si>
    <t xml:space="preserve">Перчатки «Хеликс Фом» от порезов, р 7</t>
  </si>
  <si>
    <t xml:space="preserve">Перчатки с максимальным уровнем защиты, универсальные.</t>
  </si>
  <si>
    <t xml:space="preserve">Перчатки обеспечивают максимальный уровень защиты от порезов и наивысшую устойчивость к истиранию. Изготовлены с использованием инновационной технологии Bamboo TwinFlex (внешняя часть – устойчивое к порезам стекловолокно, подкладка – Dyneema, устойчивая к разрывам). Кожа соприкасается только с мягким Bamboo волокном, которое регулирует температуру тела, выводя излишки влаги и обеспечивая максимальный комфорт. Покрытие ладони и пальцев из высокотехнологичного эластомера (HPE), пропитанного SoftGrip, непроницаемо для влаги. Применяются при металлообработке, в автомобильной промышленности, при работах со стеклом. &lt;br&gt;ГОСТ Р 12.4.246-2008&lt;br&gt; Made in Germany </t>
  </si>
  <si>
    <t xml:space="preserve">Перчатки «Хеликс Фом» от порезов, р 8</t>
  </si>
  <si>
    <t xml:space="preserve">Перчатки «Хеликс Фом» от порезов, р 9</t>
  </si>
  <si>
    <t xml:space="preserve">Перчатки «Хеликс Фом» от порезов, р 10</t>
  </si>
  <si>
    <t xml:space="preserve">Теплые рукавицы, перчатки</t>
  </si>
  <si>
    <t xml:space="preserve">Перчатки зимние «Хаски» р. M 22</t>
  </si>
  <si>
    <t xml:space="preserve">Перчатки зимние изготовлены из трикотажа меланжевого бежево-коричневого цвета</t>
  </si>
  <si>
    <t xml:space="preserve">Перчатки зимние изготовлены из трикотажа меланжевого бежево-коричневого цвета (состав: 50% шерсть, 50% акрил). Ладони усилены наладонниками из свиного спилка коричневого цвета (толщина 0,55–0,75 мм). Материал подкладки – флис. Межподкладочный утеплитель:  Тинсулейт® 3М™ (США).</t>
  </si>
  <si>
    <t xml:space="preserve">Перчатки зимние «Хаски» р. L 24 </t>
  </si>
  <si>
    <t xml:space="preserve">Перчатки зимние «Хаски» р. XL 27 </t>
  </si>
  <si>
    <t xml:space="preserve">Перчатки флисовые SWEIDA (-20 град.) р.XL</t>
  </si>
  <si>
    <t xml:space="preserve">Теплые и удобные перчатки c фиксацией ремешком на запястье.</t>
  </si>
  <si>
    <t xml:space="preserve">Перчатки-варежки Fishing флисовые с открытоми пальцами </t>
  </si>
  <si>
    <t xml:space="preserve">Перчатки REALTREE р.L</t>
  </si>
  <si>
    <t xml:space="preserve">Утеплитель-флис, водостойкая дышащая ткань CAST-TEX</t>
  </si>
  <si>
    <t xml:space="preserve">Перчатки REALTREE р.XL</t>
  </si>
  <si>
    <t xml:space="preserve">Перчатки REALTREE р.XXL</t>
  </si>
  <si>
    <t xml:space="preserve">Перчатки для зимней рыбалки р.XL арт.2012</t>
  </si>
  <si>
    <t xml:space="preserve">Верх-флис зелёный, ладонь-неопрен, три пальца с прорезями, )</t>
  </si>
  <si>
    <t xml:space="preserve">Рукавицы меховые армейские однопалые (хаки) размер № 2</t>
  </si>
  <si>
    <t xml:space="preserve">Теплые рукавицы из натуральной овчины, сорт 1, год выпуска 1986&lt;br&gt; Сделано в СССР  </t>
  </si>
  <si>
    <t xml:space="preserve">Теплые рукавицы из натуральной овчины,&lt;br&gt; Cорт 1&lt;br&gt;&lt;br&gt;МЛП СССР&lt;br&gt;Всесоюзное промышленное меховое объединение&lt;br&gt;Ордена Ленина&lt;br&gt; Меховая фабрика &lt;br&gt;Белка&lt;br&gt;&lt;br&gt;ГОСТ 2 0176-74</t>
  </si>
  <si>
    <t xml:space="preserve">Рукавицы меховые однопалые (черные) размер № 2</t>
  </si>
  <si>
    <t xml:space="preserve">Рыболовные перчатки </t>
  </si>
  <si>
    <t xml:space="preserve">Перчатки ПВХ, Shield, р.L 300 мм синии </t>
  </si>
  <si>
    <t xml:space="preserve">Перчатки рыболовные синии.</t>
  </si>
  <si>
    <t xml:space="preserve">Перчатки ПВХ, Shield, р.XL 300 мм синии </t>
  </si>
  <si>
    <t xml:space="preserve">Перчатки ПВХ 9012-2FC-300, зимн. оранж, 300мм, р.XL</t>
  </si>
  <si>
    <t xml:space="preserve">Перчатки с покрытием ПВХ. Уровни защиты от низких температур до -30 С</t>
  </si>
  <si>
    <t xml:space="preserve">Перчатки с покрытием ПВХ&lt;br&gt; гранулированное покрытие кисти&lt;br&gt;термоподкладка из шерсти&lt;br&gt;манжета-резинка&lt;br&gt;повышенная износостойкость&lt;br&gt;&lt;br&gt;Уровни защиты от: &lt;br&gt;низких температур до -30 С&lt;br&gt;механических повреждений&lt;br&gt;химикатов, кислот, щелочей&lt;br&gt;производственных загрязнений&lt;br&gt; масел и жиров&lt;br&gt;Длина: 300 мм.&lt;br&gt;Цвет: оранжевый</t>
  </si>
  <si>
    <t xml:space="preserve">Перчатки ПВХ 9012-2FC-300, зимн. оранж, 300мм, р.XXL</t>
  </si>
  <si>
    <t xml:space="preserve">Перчатки ПВХ 9012-2FC-300, зимн. оранж, 300мм, р.XXXL</t>
  </si>
  <si>
    <t xml:space="preserve">Перчатки ПВХ 9314GY-350 take, зимн. синие, 300мм, р.XL</t>
  </si>
  <si>
    <t xml:space="preserve">Перчатки с покрытием ПВХ&lt;br&gt; Рабочая t° до –50°С</t>
  </si>
  <si>
    <t xml:space="preserve">Перчатки с покрытием ПВХ&lt;br&gt; Рабочая t° до –50°С&lt;br&gt;гранулированное покрытие кисти&lt;br&gt; съемный утеплитель&lt;br&gt;&lt;br&gt;Уровни защиты от: &lt;br&gt;низких температур до -30 С&lt;br&gt;механических повреждений&lt;br&gt;химикатов, кислот, щелочей&lt;br&gt;производственных загрязнений&lt;br&gt; масел и жиров&lt;br&gt;Длина: 300 мм.&lt;br&gt;Цвет: синий</t>
  </si>
  <si>
    <t xml:space="preserve">Перчатки ПВХ 9314GY-350 take, зимн. синие, 300мм, р.XXL</t>
  </si>
  <si>
    <t xml:space="preserve">Перчатки ПВХ 9314GY-350 take, зимн. синие, 300мм, р.XXXL</t>
  </si>
  <si>
    <t xml:space="preserve">Белье</t>
  </si>
  <si>
    <t xml:space="preserve">Белье утепленное</t>
  </si>
  <si>
    <t xml:space="preserve">Белье мужское утепленное с начесом р.48, цвет хаки</t>
  </si>
  <si>
    <t xml:space="preserve">Удобное, теплое белье, 100 % хлопок. Сделано в Россси.</t>
  </si>
  <si>
    <t xml:space="preserve">Удобное, теплое белье, 100 % хлопок</t>
  </si>
  <si>
    <t xml:space="preserve">Белье мужское утепленное с начесом р.50, цвет хаки</t>
  </si>
  <si>
    <t xml:space="preserve">Белье мужское утепленное с начесом р.52, цвет хаки</t>
  </si>
  <si>
    <t xml:space="preserve">Белье мужское утепленное с начесом р.54, цвет хаки</t>
  </si>
  <si>
    <t xml:space="preserve">Белье мужское утепленное с начесом р.56, цвет хаки</t>
  </si>
  <si>
    <t xml:space="preserve">Белье мужское утепленное с начесом р.60, цвет хаки</t>
  </si>
  <si>
    <t xml:space="preserve">Белье мужское утепленное с начесом р.62, цвет хаки</t>
  </si>
  <si>
    <t xml:space="preserve">Футболка</t>
  </si>
  <si>
    <t xml:space="preserve">Футболка камуфлированная р.48</t>
  </si>
  <si>
    <t xml:space="preserve"> Состав: 100%</t>
  </si>
  <si>
    <t xml:space="preserve">Футболка камуфлированная р.50</t>
  </si>
  <si>
    <t xml:space="preserve">Футболка камуфлированная р.52</t>
  </si>
  <si>
    <t xml:space="preserve">Футболка камуфлированная р.54</t>
  </si>
  <si>
    <t xml:space="preserve">Футболка камуфлированная р.56</t>
  </si>
  <si>
    <t xml:space="preserve">Футболка камуфлированная р.60</t>
  </si>
  <si>
    <t xml:space="preserve">Футболка камуфлированная р.62</t>
  </si>
  <si>
    <t xml:space="preserve">Тельняшки</t>
  </si>
  <si>
    <t xml:space="preserve">Тельняшка летняя</t>
  </si>
  <si>
    <t xml:space="preserve">Тельняшка летняя р.48</t>
  </si>
  <si>
    <t xml:space="preserve">Удобная в носке, подходит ко всем видам одежды, 100 % хлопок</t>
  </si>
  <si>
    <t xml:space="preserve">Тельняшка летняя р.50</t>
  </si>
  <si>
    <t xml:space="preserve">Тельняшка летняя р.52</t>
  </si>
  <si>
    <t xml:space="preserve">Тельняшка летняя р.54</t>
  </si>
  <si>
    <t xml:space="preserve">Тельняшка летняя р.58</t>
  </si>
  <si>
    <t xml:space="preserve">Тельняшка летняя р.60</t>
  </si>
  <si>
    <t xml:space="preserve">Тельняшка летняя р.62</t>
  </si>
  <si>
    <t xml:space="preserve">Тельняшка зимняя</t>
  </si>
  <si>
    <t xml:space="preserve">Тельняшка зимняя двойная вязка, плотность 330 г/м р.48</t>
  </si>
  <si>
    <t xml:space="preserve">Тельняшка зимняя двойная вязка, плотность 330 г/м  р.50</t>
  </si>
  <si>
    <t xml:space="preserve">Тельняшка зимняя двойная вязка, плотность 330 г/м р.52</t>
  </si>
  <si>
    <t xml:space="preserve">Тельняшка зимняя двойная вязка, плотность 330 г/м  р.54</t>
  </si>
  <si>
    <t xml:space="preserve">Тельняшка зимняя двойная вязка, плотность 330 г/м  р.58</t>
  </si>
  <si>
    <t xml:space="preserve">Тельняшка зимняя двойная вязка, плотность 330 г/м  р.60</t>
  </si>
  <si>
    <t xml:space="preserve">Тельняшка зимняя двойная вязка, плотность 330 г/м р.62</t>
  </si>
  <si>
    <t xml:space="preserve">Тельняшка зимняя Водолаз, плотность 660 г/м р.48</t>
  </si>
  <si>
    <t xml:space="preserve">Тельняшка зимняя Водолаз, плотность 660 г/м р.50</t>
  </si>
  <si>
    <t xml:space="preserve">Тельняшка зимняя Водолаз, плотность 660 г/м р.52</t>
  </si>
  <si>
    <t xml:space="preserve">Тельняшка зимняя Водолаз, плотность 660 г/м р.54</t>
  </si>
  <si>
    <t xml:space="preserve">Тельняшка зимняя Водолаз, плотность 660 г/м р.58</t>
  </si>
  <si>
    <t xml:space="preserve">Тельняшка зимняя Водолаз, плотность 660 г/м р.60</t>
  </si>
  <si>
    <t xml:space="preserve">Тельняшка зимняя Водолаз, плотность 660 г/м р.62</t>
  </si>
  <si>
    <t xml:space="preserve">Вейдерсы</t>
  </si>
  <si>
    <t xml:space="preserve">ProWear Вейдерсы Eco Wear Reflection беж. размер S</t>
  </si>
  <si>
    <r>
      <rPr>
        <sz val="8"/>
        <rFont val="Times New Roman"/>
        <family val="1"/>
        <charset val="204"/>
      </rPr>
      <t xml:space="preserve">Дизайн новых вейдерсов позволяет рыболовам передвигаться незамеченным для рыб. Технология создания применяемая в вейдерсах дает отличные параметры водонепроницаемости (19 000 мм) и паропроницаемость (4000 г/м</t>
    </r>
    <r>
      <rPr>
        <vertAlign val="superscript"/>
        <sz val="8"/>
        <rFont val="Times New Roman"/>
        <family val="1"/>
        <charset val="204"/>
      </rPr>
      <t xml:space="preserve">2</t>
    </r>
    <r>
      <rPr>
        <sz val="8"/>
        <rFont val="Times New Roman"/>
        <family val="1"/>
        <charset val="204"/>
      </rPr>
      <t xml:space="preserve"> / 24 ч). Эргономичный, комфортный пояс. Утепленные карманы на молнии. Эксклюзивный и запатентованный дизайн. Расширение в области колен.Удобные 3D лямки.</t>
    </r>
  </si>
  <si>
    <r>
      <rPr>
        <sz val="8"/>
        <rFont val="Times New Roman"/>
        <family val="1"/>
        <charset val="204"/>
      </rPr>
      <t xml:space="preserve">Дизайн новых вейдерсов позволяет рыболовам передвигаться незамеченным для рыб. Вейдерсы EcoWear Reflection произведены по технологии Dupont: DuPont Cenerol Polyol – новое семейство высокопроизводительных полиолов, полученных в процессе переработки сельскохозяйственного сырья. Cenerol дает возможность сочетания высокой производительности и экологичности материала, так как он является возобновляемым, что уменьшает воздействие на окружающую среду и снижает зависимость от нефти. Технология DuPont Cenerol применяется в вейдерсах EcoWear Reflection и дает отличные параметры водонепроницаемости (19 000 мм) и паропроницаемость (4000 г/м</t>
    </r>
    <r>
      <rPr>
        <vertAlign val="superscript"/>
        <sz val="8"/>
        <rFont val="Times New Roman"/>
        <family val="1"/>
        <charset val="204"/>
      </rPr>
      <t xml:space="preserve">2</t>
    </r>
    <r>
      <rPr>
        <sz val="8"/>
        <rFont val="Times New Roman"/>
        <family val="1"/>
        <charset val="204"/>
      </rPr>
      <t xml:space="preserve"> / 24 ч). В процессе производства данных вейдерсов на 30 % снижается использование ископаемых (невосстанавливаемых) природных ресурсов и на 35% снижаются выбросы парниковых газов. EcoWear Reflection – экологически уникальны по принципам производства от DuPont.&lt;br&gt; Эргономичный, комфортный пояс&lt;br&gt; Утепленные карманы на молнии&lt;br&gt; Эксклюзивный и запатентованный дизайн&lt;br&gt; Расширение в области колен&lt;br&gt; Удобные 3D лямки. &lt;br&gt;</t>
    </r>
  </si>
  <si>
    <t xml:space="preserve">ProWear Вейдерсы Eco Wear Reflection беж. размер M</t>
  </si>
  <si>
    <t xml:space="preserve">ProWear Вейдерсы Eco Wear Reflection беж. размер L</t>
  </si>
  <si>
    <t xml:space="preserve">ProWear Вейдерсы Eco Wear Reflection беж. размер XL</t>
  </si>
  <si>
    <t xml:space="preserve">ProWear Вейдерсы Eco Wear Reflection беж. размер XXL</t>
  </si>
  <si>
    <t xml:space="preserve">ProWear Вейдерсы X-ProTect Chest размер L</t>
  </si>
  <si>
    <t xml:space="preserve">Экономичный комфортный вариант для рыболова – «забродника» </t>
  </si>
  <si>
    <t xml:space="preserve">Экономичный комфортный вариант для рыболова – «забродника» Дышащие вейдерсы прохладны летом и сохраняют тепло зимой, так как вся влага испаряется наружу и тепловые слои остаются сухими и теплыми. Эластичные плечевые ремни и неопреновые носки для прочности и тепла. Улучшенная, более устойчивая защита от гравия на щиколотках, которая натягивается на забродные ботинки. Внутренний карман. Нагрудный карман с YKK молнией. </t>
  </si>
  <si>
    <t xml:space="preserve">ProWear Вейдерсы X-ProTect Chest размер M</t>
  </si>
  <si>
    <t xml:space="preserve">ProWear Вейдерсы X-ProTect Chest размер S</t>
  </si>
  <si>
    <t xml:space="preserve">ProWear Вейдерсы X-ProTect Chest размер XL</t>
  </si>
  <si>
    <t xml:space="preserve">ProWear Вейдерсы X-ProTect Chest размер XXL</t>
  </si>
  <si>
    <t xml:space="preserve">ProWear Вейдерсы (до пояса) X-ProTect Waist размер L</t>
  </si>
  <si>
    <t xml:space="preserve">ProWear Вейдерсы (до пояса) X-ProTect Waist размер M</t>
  </si>
  <si>
    <t xml:space="preserve">ProWear Вейдерсы (до пояса) X-ProTect Waist размер S</t>
  </si>
  <si>
    <t xml:space="preserve">ProWear Вейдерсы (до пояса) X-ProTect Waist размер XL</t>
  </si>
  <si>
    <t xml:space="preserve">ProWear Вейдерсы (до пояса) X-ProTect Waist размер XXL</t>
  </si>
  <si>
    <t xml:space="preserve">Ботинки к вейдерсам</t>
  </si>
  <si>
    <t xml:space="preserve">Ботинки вейдерсные  Campaign wading размер 41 (коричневые)</t>
  </si>
  <si>
    <t xml:space="preserve">Прочные ботинки не намокают и не растрескиваются даже в холодной воде..&lt;br&gt;Вес ботинка всего 560 г.  Пары 1 кг. 1 кг.120 г.</t>
  </si>
  <si>
    <t xml:space="preserve">Эти прочные ботинки не намокают и не растрескиваются даже в холодной воде. Они выполнены широкими, чтобы внутри входили неопреновые носки и дополнительное утепление, сохраняющее тепло при ловле в холодной воде. Ботинки легко надевать и снимать. Латунные крючки не окисляются и облегчают зашнуровывание. Войлочная подошва не скользит ни по каким поверхностям. &lt;br&gt;&lt;br&gt;Большие петли&lt;br&gt;Нержавеющая фурнитура&lt;br&gt;Удобная внутренняя часть из молескина и поролона&lt;br&gt;Дренажные отверстия&lt;br&gt;Полиуретановая основа с войлочной подошвой. </t>
  </si>
  <si>
    <t xml:space="preserve">Ботинки вейдерсные  Campaign wading размер 42 (коричневые)</t>
  </si>
  <si>
    <t xml:space="preserve">Ботинки вейдерсные  Campaign wading размер 43 (коричневые)</t>
  </si>
  <si>
    <t xml:space="preserve">Ботинки вейдерсные  Campaign wading размер 44 (коричневые)</t>
  </si>
  <si>
    <t xml:space="preserve">Ботинки вейдерсные  Campaign wading размер 45 (коричневые)</t>
  </si>
  <si>
    <t xml:space="preserve">Ботинки вейдерсные  Campaign wading размер 46 (коричневые)</t>
  </si>
  <si>
    <t xml:space="preserve">Ботинки вейдерсные  Campaign wading размер 47 (коричневые)</t>
  </si>
  <si>
    <t xml:space="preserve">Ботинки вейдерсные  Campaign wading размер 47</t>
  </si>
  <si>
    <t xml:space="preserve">ProWear Ботинки вейдерсн замшевые черные с рифлён. подошвой р. 41</t>
  </si>
  <si>
    <t xml:space="preserve">Низкие и легкие замшевые забродные ботинки для передвижения по берегу и по дну водоема во время рыбалки.</t>
  </si>
  <si>
    <t xml:space="preserve">Низкие и легкие замшевые забродные ботинки для передвижения по берегу и по дну водоема во время рыбалки. Рифленая подошва не дает скользить, как на берегу, так и в воде. Петли для шнурков коррозионостойкие, кольцо на заднике ботинка для крепления защиты вейдерсев от гравия.  </t>
  </si>
  <si>
    <t xml:space="preserve">ProWear Ботинки вейдерсн замшевые черные с рифлён. подошвой р. 42</t>
  </si>
  <si>
    <t xml:space="preserve">ProWear Ботинки вейдерсн замшевые черные с рифлён. подошвой р. 43</t>
  </si>
  <si>
    <t xml:space="preserve">ProWear Ботинки вейдерсн замшевые черные с рифлён. подошвой р. 44</t>
  </si>
  <si>
    <t xml:space="preserve">ProWear Ботинки вейдерсн замшевые черные с рифлён. подошвой р. 45</t>
  </si>
  <si>
    <t xml:space="preserve">ProWear Ботинки вейдерсн замшевые черные с рифлён. подошвой р. 46</t>
  </si>
  <si>
    <t xml:space="preserve">Комбинезоны Sea Fox</t>
  </si>
  <si>
    <t xml:space="preserve">Комбинезон-поплавок Sundridge</t>
  </si>
  <si>
    <t xml:space="preserve">Комбинезон-поплавок IGLOO CROSSFLOW -40° Ice Fishing, размер /Giant</t>
  </si>
  <si>
    <t xml:space="preserve">Sundridge</t>
  </si>
  <si>
    <t xml:space="preserve">Легкий, теплый и дышащий - вы просто не поверите, что это костюм-поплавок. </t>
  </si>
  <si>
    <t xml:space="preserve">Легкий, теплый и дышащий - вы просто не поверите, что это костюм-поплавок. У куртки подкладка из флиса и полиэстера, неопреновые манжеты, усиленный локти, 4 внешних и 3 внутренних кармана, утягиваемая талия и подкладка. Брюки с регулируемыми подтяжками и длинными застежками-«молния» на лодыжках, усиленные подкладкой из специальной пены колени и задняя часть брюк.</t>
  </si>
  <si>
    <t xml:space="preserve">Комбинезон-поплавок IGLOO CROSSFLOW -40° Ice Fishing, размер /King Size</t>
  </si>
  <si>
    <t xml:space="preserve">Комбинезон-поплавок IGLOO CROSSFLOW -40° Ice Fishing, размер /L</t>
  </si>
  <si>
    <t xml:space="preserve">Комбинезон-поплавок IGLOO CROSSFLOW -40° Ice Fishing, размер /M</t>
  </si>
  <si>
    <t xml:space="preserve">Комбинезон-поплавок IGLOO CROSSFLOW -40° Ice Fishing, размер /S</t>
  </si>
  <si>
    <t xml:space="preserve">Комбинезон-поплавок IGLOO CROSSFLOW -40° Ice Fishing, размер /XL</t>
  </si>
  <si>
    <t xml:space="preserve">Комбинезон-поплавок IGLOO CROSSFLOW -40° Ice Fishing, размер /XXL</t>
  </si>
  <si>
    <t xml:space="preserve">Комбинезон-поплавок CROSSFLOW ONE цельный комбинезон </t>
  </si>
  <si>
    <t xml:space="preserve">SEAFOX CROSSFLOW ONE размер XS</t>
  </si>
  <si>
    <t xml:space="preserve">SEAFOX</t>
  </si>
  <si>
    <t xml:space="preserve">Дышащий комбинезон – поплавок SeaFox CrossFlow разработан специально для активной рыбалки и движения. Он очень комфортный. Комбинезон «дышит» по всей поверхности благодаря уникальной конструкции</t>
  </si>
  <si>
    <t xml:space="preserve">Дышащий комбинезон – поплавок SeaFox CrossFlow разработан специально для активной рыбалки и движения. Он очень комфортный. Комбинезон «дышит» по всей поверхности благодаря уникальной конструкции. Поверхность ткани влагонепроницаема на 100%. Его главной особенностью является способность держаться на поверхности воды. Комбинезон автоматически поворачивает угодившего в воду в правильное положение, т.е. лицом вверх в течение 5-ти секунд. Материал, из которого сшит комбинезон, не впитывает воду ни при каких условиях. Кроме того, он существенно замедляет гипотермию. Яркий желтый цвет будет заметен в самых сложных условиях. Помимо своей способности держаться на воде, комбинезон является теплой и практичной одеждой для зимней рыбалки. Кроме безопасности и удобства, комбинезон SeaFox имеет множество удобных деталей, которые высоко оценят рыболовы.</t>
  </si>
  <si>
    <t xml:space="preserve">SEAFOX CROSSFLOW ONE размер S</t>
  </si>
  <si>
    <t xml:space="preserve">SEAFOX CROSSFLOW ONE размер M</t>
  </si>
  <si>
    <t xml:space="preserve">SEAFOX CROSSFLOW ONE размер L</t>
  </si>
  <si>
    <t xml:space="preserve">SEAFOX CROSSFLOW ONE размер XL</t>
  </si>
  <si>
    <t xml:space="preserve">SEAFOX CROSSFLOW ONE размер XXL</t>
  </si>
  <si>
    <t xml:space="preserve">SEAFOX CROSSFLOW ONE размер King Size </t>
  </si>
  <si>
    <t xml:space="preserve">SEAFOX CROSSFLOW ONE размер Giant</t>
  </si>
  <si>
    <t xml:space="preserve">Комбинезон-поплавок CROSSFLOW  TWO куртка-полукомбинезон </t>
  </si>
  <si>
    <t xml:space="preserve">SEAFOX CROSSFLOW TWO XS</t>
  </si>
  <si>
    <t xml:space="preserve">Модель «куртка + полукомбинезон» позволяет носить комплект раздельно. Все остальные преимущества такие же как и у комбинезона. </t>
  </si>
  <si>
    <t xml:space="preserve">SEAFOX CROSSFLOW TWO S</t>
  </si>
  <si>
    <t xml:space="preserve">SEAFOX CROSSFLOW TWO M</t>
  </si>
  <si>
    <t xml:space="preserve">SEAFOX CROSSFLOW TWO L</t>
  </si>
  <si>
    <t xml:space="preserve">SEAFOX CROSSFLOW TWO XL</t>
  </si>
  <si>
    <t xml:space="preserve">SEAFOX CROSSFLOW TWO XXL</t>
  </si>
  <si>
    <t xml:space="preserve">SEAFOX CROSSFLOW TWO King Size</t>
  </si>
  <si>
    <t xml:space="preserve">SEAFOX CROSSFLOW TWO Giant</t>
  </si>
  <si>
    <t xml:space="preserve">Комбинезон-поплавок CROSSFLOW COMBI цельный комбинезон </t>
  </si>
  <si>
    <t xml:space="preserve">SEAFOX CROSSFLOW COMBI, размер XS</t>
  </si>
  <si>
    <t xml:space="preserve">Водонепроницаемый «дышащий» комбинезон Seafox Crossflow Combi – новинка сезона 2009-2010</t>
  </si>
  <si>
    <t xml:space="preserve">Водонепроницаемый «дышащий» комбинезон Seafox Crossflow Combi – новинка сезона 2009-2010, разработанная специально для рыболовов, желающих обеспечить свою безопасность на зимней рыбалке при помощи поплавочного костюмного материала Crossflow, но по доступной цене. &lt;br&gt;Результатом разработки стала комбинация ведущих материалов для зимнего костюма: 210D Nylon и Tussor, поверхностных материалов, не пропускающих воду и защищающих от ветра. Все детали комбинезона продуманы до мелочей: плотные швы, защищенные карманы, надежная заниженная молния, съемный капюшон, воротник из флиса, внутренние вшитые подтяжки, светоотражающие вставки спереди и на рукавах. Дополнительную безопасность обеспечивает сигнальный свисток в специальном наружном кармашке. Удобство комбинезона Seafox Crossflow Combi увеличивает фирменный затягиваемый ремень.</t>
  </si>
  <si>
    <t xml:space="preserve">SEAFOX CROSSFLOW COMBI, размер M</t>
  </si>
  <si>
    <t xml:space="preserve">SEAFOX CROSSFLOW COMBI, размер L</t>
  </si>
  <si>
    <t xml:space="preserve">SEAFOX CROSSFLOW COMBI, размер XL</t>
  </si>
  <si>
    <t xml:space="preserve">SEAFOX CROSSFLOW COMBI, размер XXL</t>
  </si>
  <si>
    <t xml:space="preserve">SEAFOX CROSSFLOW COMBI, размер King Size</t>
  </si>
  <si>
    <t xml:space="preserve">SEAFOX CROSSFLOW COMBI, размер Giant</t>
  </si>
  <si>
    <t xml:space="preserve">Комбинезон-поплавок CROSSFLOW COMBI  TWO куртка-полукомбинезон </t>
  </si>
  <si>
    <t xml:space="preserve">SEAFOX CROSSFLOW COMBI TWO, размер XS</t>
  </si>
  <si>
    <t xml:space="preserve">Водонепроницаемый «дышащий» раздельный комбинезон  – новинка сезона 20011-2012</t>
  </si>
  <si>
    <t xml:space="preserve">Водонепроницаемый «дышащий» комбинезон Seafox Crossflow Combi TWO– новинка сезона 2011-2012, разработанная специально для рыболовов, желающих обеспечить свою безопасность на зимней рыбалке при помощи поплавочного костюмного материала Crossflow, но по доступной цене. &lt;br&gt;Результатом разработки стала комбинация ведущих материалов для зимнего костюма: 210D Nylon и Tussor, поверхностных материалов, не пропускающих воду и защищающих от ветра. Все детали комбинезона продуманы до мелочей: плотные швы, защищенные карманы, надежная заниженная молния, съемный капюшон, воротник из флиса, внутренние вшитые подтяжки, светоотражающие вставки спереди и на рукавах. Дополнительную безопасность обеспечивает сигнальный свисток в специальном наружном кармашке. Удобство комбинезона Seafox Crossflow Combi увеличивает фирменный затягиваемый ремень.</t>
  </si>
  <si>
    <t xml:space="preserve">SEAFOX CROSSFLOW COMBI TWO, размер M</t>
  </si>
  <si>
    <t xml:space="preserve">SEAFOX CROSSFLOW COMBI TWO, размер L</t>
  </si>
  <si>
    <t xml:space="preserve">SEAFOX CROSSFLOW COMBI TWO, размер XL</t>
  </si>
  <si>
    <t xml:space="preserve">SEAFOX CROSSFLOW COMBI TWO, размер XXL</t>
  </si>
  <si>
    <t xml:space="preserve">SEAFOX CROSSFLOW COMBI TWO, размер King Size</t>
  </si>
  <si>
    <t xml:space="preserve">SEAFOX CROSSFLOW COMBI TWO, размер Giant</t>
  </si>
  <si>
    <t xml:space="preserve">Термо Бельё</t>
  </si>
  <si>
    <t xml:space="preserve">Термоноски</t>
  </si>
  <si>
    <t xml:space="preserve">Термоноски AHMA outwear/Termoukka размер 43-46 артикул 05-017</t>
  </si>
  <si>
    <t xml:space="preserve">Термоноски AVI-outdoor, цвет: серо-синий. размер 36-38</t>
  </si>
  <si>
    <t xml:space="preserve">Повышенная защита стопы, ахилла.</t>
  </si>
  <si>
    <t xml:space="preserve">Термоноски AVI-outdoor, цвет: серо-синий. размер 39-42</t>
  </si>
  <si>
    <t xml:space="preserve">Термоноски AVI-outdoor, цвет: серо-синий. размер 43-46</t>
  </si>
  <si>
    <t xml:space="preserve">Термоноски AVI-outdoor, цвет-зеленый, размер 36-38</t>
  </si>
  <si>
    <t xml:space="preserve">Состав:40 % шерсть мериноса.</t>
  </si>
  <si>
    <t xml:space="preserve">Термоноски AVI-outdoor, цвет-зеленый, размер 39-42</t>
  </si>
  <si>
    <t xml:space="preserve">Термоноски AVI-outdoor, цвет-зеленый, размер 43-46</t>
  </si>
  <si>
    <t xml:space="preserve">Термоноски армейские LENZ Military Stutzen.  Размер 39-42</t>
  </si>
  <si>
    <t xml:space="preserve">Высокий стандарт качества. Высота до колена.</t>
  </si>
  <si>
    <t xml:space="preserve">Термоноски армейские LENZ Military Stutzen.  Размер 43-46</t>
  </si>
  <si>
    <t xml:space="preserve">Термоноски мужские AHMA OUTWEAR размер 39-42</t>
  </si>
  <si>
    <t xml:space="preserve">Рисунок - Лось. Состав: 50% шерсть, 50% акрил</t>
  </si>
  <si>
    <t xml:space="preserve">Термоноски мужские AHMA OUTWEAR размер 43-46</t>
  </si>
  <si>
    <t xml:space="preserve">Laplandic, термобелье Финляндия</t>
  </si>
  <si>
    <t xml:space="preserve">Термофуфайка мужская Лапландик, размер XL</t>
  </si>
  <si>
    <t xml:space="preserve"> Laplandic</t>
  </si>
  <si>
    <t xml:space="preserve">Термобелье «Лапландик» (Laplandic) предназначено для холодной и очень холодной погоды.</t>
  </si>
  <si>
    <r>
      <rPr>
        <sz val="8"/>
        <rFont val="Calibri"/>
        <family val="2"/>
        <charset val="204"/>
      </rPr>
      <t xml:space="preserve">Изготовлено из двухслойного трикотажного полотна с уникальной технологией вязания Raschel, обеспечивающей максимум тепла. Белье обладает хорошей эластичностью, что обеспечивает отличную посадку по фигуре.&lt;br&gt;Внутренний слой обеспечивает сохранение тепла и одновремен­но отведение лишней влаги от тела, а внешний слой – ее быстрое испарение,­­ тем самым внутри поддерживается оптимальная температура. &lt;br&gt;Плоские швы обеспечивают прочность белья и создают дополнительный комфорт, не натирая и не врезаясь в местах соприкосновения с телом, что важно при физической активности. &lt;br&gt;&lt;br&gt;</t>
    </r>
    <r>
      <rPr>
        <b val="true"/>
        <sz val="8"/>
        <color rgb="FF000000"/>
        <rFont val="Arial"/>
        <family val="2"/>
        <charset val="204"/>
      </rPr>
      <t xml:space="preserve">Состав:</t>
    </r>
    <r>
      <rPr>
        <sz val="8"/>
        <rFont val="Calibri"/>
        <family val="2"/>
        <charset val="204"/>
      </rPr>
      <t xml:space="preserve"> внутренний слой состоит из 100% мягкого ворса акрила, внешний слой – 50% полиэстер, 50% хлопок, плотность полотна 250 г/кв.м.</t>
    </r>
  </si>
  <si>
    <t xml:space="preserve">Термофуфайка мужская Лапландик, размер XXL</t>
  </si>
  <si>
    <t xml:space="preserve">Термофуфайка мужская Лапландик, размер XXXL</t>
  </si>
  <si>
    <t xml:space="preserve">Кальсоны мужские Лапландик, размер XL</t>
  </si>
  <si>
    <t xml:space="preserve">Кальсоны мужские Лапландик, размер XXL</t>
  </si>
  <si>
    <t xml:space="preserve">Кальсоны мужские Лапландик, размер XХXL</t>
  </si>
  <si>
    <t xml:space="preserve">TermoSwed, термобелье Швеция </t>
  </si>
  <si>
    <t xml:space="preserve">Носки TermoSwed 3101 с мембраной / р 37-39</t>
  </si>
  <si>
    <t xml:space="preserve"> TermoSwed</t>
  </si>
  <si>
    <t xml:space="preserve">Прекрасно подходит для ношения в обуви с мембраной как единственный носок, но также годится и как основной носок в обычных ботинках и сапогах</t>
  </si>
  <si>
    <t xml:space="preserve">Прекрасно подходит для ношения в обуви с мембраной как единственный носок, но также годится и как основной носок в обычных ботинках и сапогах.&lt;br&gt;Носок с мембраной можно комбинировать с верхним и нижним носками из серии 1-2-3. &lt;br&gt;Ребристое вязание по длине ноги обеспечивает улучшенную вентиляцию. &lt;br&gt;Пятка, мысок и подошва выполнены из 100% - ого полипропилена для того, чтобы нога оставалась максимально сухой даже в «недышащих» ботинках. &lt;br&gt;У них нет натирающих швов на мыске, и для обеспечения хорошего кровообращения, эластичная экстра-широкая резинка вверху не имеет рубцов. &lt;br&gt;Свод стопы носка имеет ребристую вязку для комфортного и устойчивого ношения обуви. &lt;br&gt;Материал: короткие носки - 41% шерсть / 41% полипропилен / 18% полиамид. &lt;br&gt;Материал: высокие носки - 50% шерсть / 28% полипропилен / 22% полиамид. </t>
  </si>
  <si>
    <t xml:space="preserve">Носки TermoSwed 3101 с мембраной / р 40-42</t>
  </si>
  <si>
    <t xml:space="preserve">Носки TermoSwed 3101 с мембраной / р 43-45</t>
  </si>
  <si>
    <t xml:space="preserve">Носки TermoSwed 3101 с мембраной / р 46-48</t>
  </si>
  <si>
    <t xml:space="preserve">Носки TermoSwed 3201 функциональные / р 37-39</t>
  </si>
  <si>
    <t xml:space="preserve">Идеальны для тех, кому необходим комфорт даже тогда, когда они носят только носки. </t>
  </si>
  <si>
    <t xml:space="preserve">Идеальны для тех, кому необходим комфорт даже тогда, когда они носят только носки. &lt;br&gt;Функциональный носок обеспечивает оптимальную подвижность и защиту, и он особо хорош для ношения в ботинке со шнурками. &lt;br&gt;Область ступни в носке сделана из усиленного нейлона с шерстью двойной вязки и слоем полипропилена для укрепления мыска, подошвы и пятки. &lt;br&gt;Даже верхняя часть носка укреплена. &lt;br&gt;Для того, чтобы шнурки от ботинка не натирали, в определенной части голени давление носка ослаблено, а на мыске отсутствуют швы или складки. &lt;br&gt;Материал: короткие носки - 44% полипропилен / 41% шерсть / 15 % полиамид.</t>
  </si>
  <si>
    <t xml:space="preserve">Носки TermoSwed 3201 функциональные / р 40-42</t>
  </si>
  <si>
    <t xml:space="preserve">Носки TermoSwed 3201 функциональные / р 43-45</t>
  </si>
  <si>
    <t xml:space="preserve">Носки TermoSwed 3201 функциональные / р 46-48</t>
  </si>
  <si>
    <t xml:space="preserve">Носки TermoSwed 3302 универсальные / р 37-39</t>
  </si>
  <si>
    <t xml:space="preserve">Носок для того, кто требует максимального комфорта даже тогда, когда носит только носки.</t>
  </si>
  <si>
    <t xml:space="preserve">Носок для того, кто требует максимального комфорта даже тогда, когда носит только носки. &lt;br&gt;Этот носок, имея высокое содержание шерсти, справляется даже с очень низкими температурами. В определенных местах в носок ввязан прлипропилен для максимального отвода пота. &lt;br&gt;Свод стопы носка имеет ребристую вязку для комфортного и устойчивого ношения обуви. &lt;br&gt;Для обеспечения хорошего кровообращения, эластичная экстра-широкая резинка вверху не имеет рубцов. &lt;br&gt;Материал: короткие носки - 41% шерсть / 41% полипропилен / 18 % полиамид.</t>
  </si>
  <si>
    <t xml:space="preserve">Носки TermoSwed 3302 универсальные / р 40-42</t>
  </si>
  <si>
    <t xml:space="preserve">Носки TermoSwed 3302 универсальные / р 43-45</t>
  </si>
  <si>
    <t xml:space="preserve">Носки TermoSwed 3302 универсальные / р 46-48</t>
  </si>
  <si>
    <t xml:space="preserve">Ultramax, термобелье США</t>
  </si>
  <si>
    <t xml:space="preserve">Балаклава, цвет черный, один размер, унисекс MERINO U2515-BLK</t>
  </si>
  <si>
    <t xml:space="preserve">Ultramax</t>
  </si>
  <si>
    <t xml:space="preserve">Маска для защиты лица и горла от холода.</t>
  </si>
  <si>
    <t xml:space="preserve">Маска для защиты лица и горла от холода.&lt;br&gt;Удлиненная горловина, плоские швы/&lt;br&gt;Внутренний слой: 100 % модифицированный многофиламентный полипропилен Prolen®&lt;br&gt;Внешний слой: 100% шерсть мериноса обработки Super Wash&lt;br&gt; плотность: 240 г/м2&lt;br&gt;Размер: один размер для всех (OS)</t>
  </si>
  <si>
    <t xml:space="preserve">Шапка, цвет черный, один размер, унисекс FLEECE U61515-GN</t>
  </si>
  <si>
    <t xml:space="preserve">Двухслойная шапка для защиты головы от холода.</t>
  </si>
  <si>
    <t xml:space="preserve">Двухслойная шапка для защиты головы от холода.&lt;br&gt;Внутренний слой: 100 % полиэстер флис Pontetorto (Италия)&lt;br&gt;Внешний слой: шерсть мериноса</t>
  </si>
  <si>
    <t xml:space="preserve">Шапка, цвет оливковый, один размер, унисекс FLEECE U61515-GN</t>
  </si>
  <si>
    <t xml:space="preserve">Norveg, термобелье Германия</t>
  </si>
  <si>
    <t xml:space="preserve">Термофуфайка мужская Хантер размер L, С длинным рукавом и высоким воротом</t>
  </si>
  <si>
    <t xml:space="preserve">Norveg</t>
  </si>
  <si>
    <t xml:space="preserve">Футболка Norveg Hunter предназначено для тех, кто проводит много времени на воздухе в суровых климатических условиях – охотников, рыбаков, туристов. Made in Germany.</t>
  </si>
  <si>
    <t xml:space="preserve">Футболка Norveg Hunter предназначено для тех, кто проводит много времени на воздухе в суровых климатических условиях – охотников, рыбаков, туристов. Norveg Hunter защищает организм от негативного воздействия низких температур, а также позволяет чувствовать себя комфортно при интенсивных физических нагрузках. Термобелье отводит избыточное тепло и влагу от тела, помогая организму поддерживать оптимальный температурный баланс.&lt;br&gt;Состав: 50% термолайт, 47% шерсть мериносов, 3% лайкра&lt;br&gt; Температура: +5 -30 &lt;br&gt;&lt;br&gt;Параметры:- анатомический крой, при котором белье не стесняет движений&lt;br&gt;- специально подобранная структура ткани&lt;br&gt;- высокий ворот на молнии&lt;br&gt;- манжеты на рукавах с прорезью для большого пальца&lt;br&gt;- удлиненная спинка&lt;br&gt;- плоские швы, не натирающие кожу во время активного движения</t>
  </si>
  <si>
    <t xml:space="preserve">Термофуфайка мужская Хантер размер XL, С длинным рукавом и высоким воротом</t>
  </si>
  <si>
    <t xml:space="preserve">Термофуфайка мужская Хантер размер XXL, С длинным рукавом и высоким воротом</t>
  </si>
  <si>
    <t xml:space="preserve">Термофуфайка мужская Хантер размер XXXL, С длинным рукавом и высоким воротом</t>
  </si>
  <si>
    <t xml:space="preserve">Термобрюки трикотажные мужские Хантер размер L</t>
  </si>
  <si>
    <t xml:space="preserve">Штаны Norveg Hunter предназначено для тех, кто проводит много времени на воздухе в суровых климатических условиях – охотников, рыбаков, туристов. Norveg Hunter защищает организм от негативного воздействия низких температур. Made in Germany</t>
  </si>
  <si>
    <t xml:space="preserve">Штаны Norveg Hunter предназначено для тех, кто проводит много времени на воздухе в суровых климатических условиях – охотников, рыбаков, туристов. Norveg Hunter защищает организм от негативного воздействия низких температур, а также позволяет чувствовать себя комфортно при интенсивных физических нагрузках. Термобелье отводит избыточное тепло и влагу от тела, помогая организму поддерживать оптимальный температурный баланс.&lt;br&gt;Состав: 50% термолайт, 47% шерсть мериносов, 3% лайкра &lt;br&gt;Температура: +5 -30 &lt;br&gt;&lt;br&gt;Параметры: &lt;br&gt;- двухслойная ткань (термолайт, шерсть мериносов) &lt;br&gt;- анатомический крой , при котором белье не стесняет движений&lt;br&gt;- специально подобранная структура ткани&lt;br&gt;- плоские швы&lt;br&gt;- анатомическая резинка (не передавливает верхний слой кожи)</t>
  </si>
  <si>
    <t xml:space="preserve">Термобрюки трикотажные мужские Хантер размер XL</t>
  </si>
  <si>
    <t xml:space="preserve">Термобрюки трикотажные мужские Хантер размер XXL</t>
  </si>
  <si>
    <t xml:space="preserve">Термобрюки трикотажные мужские Хантер размер XXXL</t>
  </si>
  <si>
    <t xml:space="preserve">NORVEG EXTREME trekking. Носки цвет черный, разм 35-38 (t + 10 - 30)</t>
  </si>
  <si>
    <t xml:space="preserve">Носки Extreme Trekking, созданные при помощи особых технологий, предназначены для экстремального трекинга. Особый состав ткани и структура модели помогают поддерживать максимальный комфорт в условиях низких температур и повышенных нагрузок. Made in Germany</t>
  </si>
  <si>
    <t xml:space="preserve">Носки Extreme Trekking, созданные при помощи особых технологий, предназначены для экстремального трекинга. Особый состав ткани и структура модели помогают поддерживать максимальный комфорт в условиях низких температур и повышенных нагрузок. &lt;br&gt;Состав: 11% термолайт 70% шерсть мериносов 13% полиамид 5% эластик 1% лайкра&lt;br&gt; Температура: +10 - 30&lt;br&gt;Параметры: &lt;br&gt;&lt;br&gt;- технологичный крой&lt;br&gt;- усиления в местах, подвергающихся особым нагрузкам (пятка, носок, передняя часть голени) &lt;br&gt;- особый вид вязки создает амортизирующий и поддерживающий эффект&lt;br&gt;- плоские швы не натирают кожу при ходьбе&lt;br&gt;- благодаря добавлению лайкры в определенные участки кроя носок плотно сидит на ноге</t>
  </si>
  <si>
    <t xml:space="preserve">NORVEG EXTREME trekking. Носки цвет черный, разм 39-41 (t + 10 - 30)</t>
  </si>
  <si>
    <t xml:space="preserve">NORVEG EXTREME trekking. Носки цвет черный, разм 42-44 (t + 10 - 30)</t>
  </si>
  <si>
    <t xml:space="preserve">NORVEG EXTREME trekking. Носки цвет черный, разм 45-47 (t + 10 - 30)</t>
  </si>
  <si>
    <t xml:space="preserve">NORVEG WINTER Socks. цвет черный, разм 44-47 (t + 5 - 30)</t>
  </si>
  <si>
    <t xml:space="preserve">Высокие» теплые носки разработаны для использования в холодную и очень холодную погоду.</t>
  </si>
  <si>
    <r>
      <rPr>
        <sz val="8"/>
        <color rgb="FF333333"/>
        <rFont val="Times New Roman"/>
        <family val="1"/>
        <charset val="204"/>
      </rPr>
      <t xml:space="preserve">«Высокие» теплые носки разработаны для использования в холодную и очень холодную погоду. Особый состав ткани и конструкция модели поддерживают максимальный комфорт при длительном пребывании в условиях низких температур и разных видах физической активности.</t>
    </r>
    <r>
      <rPr>
        <sz val="8"/>
        <rFont val="Times New Roman"/>
        <family val="1"/>
        <charset val="204"/>
      </rPr>
      <t xml:space="preserve"> &lt;br&gt;</t>
    </r>
    <r>
      <rPr>
        <sz val="8"/>
        <color rgb="FF333333"/>
        <rFont val="Times New Roman"/>
        <family val="1"/>
        <charset val="204"/>
      </rPr>
      <t xml:space="preserve">Благодаря высокому содержанию волокна Thermolite быстро отводится влага, а содержащаяся в носке шерсть мериносов обеспечивает комфортный тепловой баланс. Передняя часть голени снабжена специальной защитной вставкой по всей «высоте» носка.</t>
    </r>
    <r>
      <rPr>
        <sz val="8"/>
        <rFont val="Times New Roman"/>
        <family val="1"/>
        <charset val="204"/>
      </rPr>
      <t xml:space="preserve"> &lt;br&gt;</t>
    </r>
    <r>
      <rPr>
        <sz val="8"/>
        <color rgb="FF000000"/>
        <rFont val="Times New Roman"/>
        <family val="1"/>
        <charset val="204"/>
      </rPr>
      <t xml:space="preserve">Состав:</t>
    </r>
    <r>
      <rPr>
        <sz val="8"/>
        <rFont val="Times New Roman"/>
        <family val="1"/>
        <charset val="204"/>
      </rPr>
      <t xml:space="preserve"> </t>
    </r>
    <r>
      <rPr>
        <sz val="8"/>
        <color rgb="FF333333"/>
        <rFont val="Times New Roman"/>
        <family val="1"/>
        <charset val="204"/>
      </rPr>
      <t xml:space="preserve">11% Термолайт (Thermolite),</t>
    </r>
    <r>
      <rPr>
        <sz val="8"/>
        <rFont val="Times New Roman"/>
        <family val="1"/>
        <charset val="204"/>
      </rPr>
      <t xml:space="preserve"> &lt;br&gt;</t>
    </r>
    <r>
      <rPr>
        <sz val="8"/>
        <color rgb="FF333333"/>
        <rFont val="Times New Roman"/>
        <family val="1"/>
        <charset val="204"/>
      </rPr>
      <t xml:space="preserve">70% Шерсть Мериносов,</t>
    </r>
    <r>
      <rPr>
        <sz val="8"/>
        <rFont val="Times New Roman"/>
        <family val="1"/>
        <charset val="204"/>
      </rPr>
      <t xml:space="preserve"> &lt;br&gt;</t>
    </r>
    <r>
      <rPr>
        <sz val="8"/>
        <color rgb="FF333333"/>
        <rFont val="Times New Roman"/>
        <family val="1"/>
        <charset val="204"/>
      </rPr>
      <t xml:space="preserve">13% Полиамид,</t>
    </r>
    <r>
      <rPr>
        <sz val="8"/>
        <rFont val="Times New Roman"/>
        <family val="1"/>
        <charset val="204"/>
      </rPr>
      <t xml:space="preserve"> &lt;br&gt;</t>
    </r>
    <r>
      <rPr>
        <sz val="8"/>
        <color rgb="FF333333"/>
        <rFont val="Times New Roman"/>
        <family val="1"/>
        <charset val="204"/>
      </rPr>
      <t xml:space="preserve">5% Эластан (Elastan),</t>
    </r>
    <r>
      <rPr>
        <sz val="8"/>
        <rFont val="Times New Roman"/>
        <family val="1"/>
        <charset val="204"/>
      </rPr>
      <t xml:space="preserve"> &lt;br&gt;</t>
    </r>
    <r>
      <rPr>
        <sz val="8"/>
        <color rgb="FF333333"/>
        <rFont val="Times New Roman"/>
        <family val="1"/>
        <charset val="204"/>
      </rPr>
      <t xml:space="preserve">1% Лайкра (Lycra) </t>
    </r>
    <r>
      <rPr>
        <sz val="8"/>
        <rFont val="Times New Roman"/>
        <family val="1"/>
        <charset val="204"/>
      </rPr>
      <t xml:space="preserve">&lt;br&gt;</t>
    </r>
    <r>
      <rPr>
        <sz val="8"/>
        <color rgb="FF333333"/>
        <rFont val="Times New Roman"/>
        <family val="1"/>
        <charset val="204"/>
      </rPr>
      <t xml:space="preserve">Особенности: </t>
    </r>
    <r>
      <rPr>
        <sz val="8"/>
        <rFont val="Times New Roman"/>
        <family val="1"/>
        <charset val="204"/>
      </rPr>
      <t xml:space="preserve">&lt;br&gt;</t>
    </r>
    <r>
      <rPr>
        <sz val="8"/>
        <color rgb="FF333333"/>
        <rFont val="Times New Roman"/>
        <family val="1"/>
        <charset val="204"/>
      </rPr>
      <t xml:space="preserve">• Анатомические резинки</t>
    </r>
    <r>
      <rPr>
        <sz val="8"/>
        <rFont val="Times New Roman"/>
        <family val="1"/>
        <charset val="204"/>
      </rPr>
      <t xml:space="preserve">&lt;br&gt;</t>
    </r>
    <r>
      <rPr>
        <sz val="8"/>
        <color rgb="FF333333"/>
        <rFont val="Times New Roman"/>
        <family val="1"/>
        <charset val="204"/>
      </rPr>
      <t xml:space="preserve">• Анатомическая посадка</t>
    </r>
    <r>
      <rPr>
        <sz val="8"/>
        <rFont val="Times New Roman"/>
        <family val="1"/>
        <charset val="204"/>
      </rPr>
      <t xml:space="preserve">&lt;br&gt;</t>
    </r>
    <r>
      <rPr>
        <sz val="8"/>
        <color rgb="FF333333"/>
        <rFont val="Times New Roman"/>
        <family val="1"/>
        <charset val="204"/>
      </rPr>
      <t xml:space="preserve">• Дополнительная фиксация в районе свода стопы</t>
    </r>
    <r>
      <rPr>
        <sz val="8"/>
        <rFont val="Times New Roman"/>
        <family val="1"/>
        <charset val="204"/>
      </rPr>
      <t xml:space="preserve">&lt;br&gt;</t>
    </r>
    <r>
      <rPr>
        <sz val="8"/>
        <color rgb="FF333333"/>
        <rFont val="Times New Roman"/>
        <family val="1"/>
        <charset val="204"/>
      </rPr>
      <t xml:space="preserve">• Бесшовный мысок</t>
    </r>
    <r>
      <rPr>
        <sz val="8"/>
        <rFont val="Times New Roman"/>
        <family val="1"/>
        <charset val="204"/>
      </rPr>
      <t xml:space="preserve">&lt;br&gt;</t>
    </r>
    <r>
      <rPr>
        <sz val="8"/>
        <color rgb="FF333333"/>
        <rFont val="Times New Roman"/>
        <family val="1"/>
        <charset val="204"/>
      </rPr>
      <t xml:space="preserve">• Анатомическая пятка</t>
    </r>
    <r>
      <rPr>
        <sz val="8"/>
        <rFont val="Times New Roman"/>
        <family val="1"/>
        <charset val="204"/>
      </rPr>
      <t xml:space="preserve">&lt;br&gt;</t>
    </r>
    <r>
      <rPr>
        <sz val="8"/>
        <color rgb="FF333333"/>
        <rFont val="Times New Roman"/>
        <family val="1"/>
        <charset val="204"/>
      </rPr>
      <t xml:space="preserve">• Гиппоаллергенная ткань.</t>
    </r>
  </si>
  <si>
    <t xml:space="preserve">NORVEG HUNTER Носки цвет серый-зеленый меланж, разм 39-41 (t + 5 - 30)</t>
  </si>
  <si>
    <t xml:space="preserve">Идеальные носки для охоты в холодное время года. Позволяют сохранять ноги в тепле в условиях низких температур. Made in Germany</t>
  </si>
  <si>
    <r>
      <rPr>
        <sz val="8"/>
        <color rgb="FF333333"/>
        <rFont val="Times New Roman"/>
        <family val="1"/>
        <charset val="204"/>
      </rPr>
      <t xml:space="preserve">Идеальные носки для охоты в холодное время года. Позволяют сохранять ноги в тепле в условиях низких температур. Эта модель создана при помощи особых технологий, анатомически выверена и в точности повторяет рельеф стопы. Идеально сохраняет тепло, дарит потрясающее ощущение комфорта.</t>
    </r>
    <r>
      <rPr>
        <sz val="8"/>
        <rFont val="Times New Roman"/>
        <family val="1"/>
        <charset val="204"/>
      </rPr>
      <t xml:space="preserve"> &lt;br&gt; </t>
    </r>
    <r>
      <rPr>
        <sz val="8"/>
        <color rgb="FF000000"/>
        <rFont val="Times New Roman"/>
        <family val="1"/>
        <charset val="204"/>
      </rPr>
      <t xml:space="preserve">Состав:</t>
    </r>
    <r>
      <rPr>
        <sz val="8"/>
        <rFont val="Times New Roman"/>
        <family val="1"/>
        <charset val="204"/>
      </rPr>
      <t xml:space="preserve"> </t>
    </r>
    <r>
      <rPr>
        <sz val="8"/>
        <color rgb="FF333333"/>
        <rFont val="Times New Roman"/>
        <family val="1"/>
        <charset val="204"/>
      </rPr>
      <t xml:space="preserve">100% Шерсть Мериносов (Merino Wool) </t>
    </r>
    <r>
      <rPr>
        <sz val="8"/>
        <rFont val="Times New Roman"/>
        <family val="1"/>
        <charset val="204"/>
      </rPr>
      <t xml:space="preserve">&lt;br&gt;</t>
    </r>
    <r>
      <rPr>
        <sz val="8"/>
        <color rgb="FF333333"/>
        <rFont val="Times New Roman"/>
        <family val="1"/>
        <charset val="204"/>
      </rPr>
      <t xml:space="preserve">Особенности: </t>
    </r>
    <r>
      <rPr>
        <sz val="8"/>
        <rFont val="Times New Roman"/>
        <family val="1"/>
        <charset val="204"/>
      </rPr>
      <t xml:space="preserve">&lt;br&gt;</t>
    </r>
    <r>
      <rPr>
        <sz val="8"/>
        <color rgb="FF333333"/>
        <rFont val="Times New Roman"/>
        <family val="1"/>
        <charset val="204"/>
      </rPr>
      <t xml:space="preserve">• Анатомические резинки</t>
    </r>
    <r>
      <rPr>
        <sz val="8"/>
        <rFont val="Times New Roman"/>
        <family val="1"/>
        <charset val="204"/>
      </rPr>
      <t xml:space="preserve">&lt;br&gt;</t>
    </r>
    <r>
      <rPr>
        <sz val="8"/>
        <color rgb="FF333333"/>
        <rFont val="Times New Roman"/>
        <family val="1"/>
        <charset val="204"/>
      </rPr>
      <t xml:space="preserve">• Анатомическая посадка</t>
    </r>
    <r>
      <rPr>
        <sz val="8"/>
        <rFont val="Times New Roman"/>
        <family val="1"/>
        <charset val="204"/>
      </rPr>
      <t xml:space="preserve">&lt;br&gt;</t>
    </r>
    <r>
      <rPr>
        <sz val="8"/>
        <color rgb="FF333333"/>
        <rFont val="Times New Roman"/>
        <family val="1"/>
        <charset val="204"/>
      </rPr>
      <t xml:space="preserve">• Дополнительная фиксация в районе свода стопы</t>
    </r>
    <r>
      <rPr>
        <sz val="8"/>
        <rFont val="Times New Roman"/>
        <family val="1"/>
        <charset val="204"/>
      </rPr>
      <t xml:space="preserve">&lt;br&gt;</t>
    </r>
    <r>
      <rPr>
        <sz val="8"/>
        <color rgb="FF333333"/>
        <rFont val="Times New Roman"/>
        <family val="1"/>
        <charset val="204"/>
      </rPr>
      <t xml:space="preserve">• Бесшовный мысок</t>
    </r>
    <r>
      <rPr>
        <sz val="8"/>
        <rFont val="Times New Roman"/>
        <family val="1"/>
        <charset val="204"/>
      </rPr>
      <t xml:space="preserve">&lt;br&gt;</t>
    </r>
    <r>
      <rPr>
        <sz val="8"/>
        <color rgb="FF333333"/>
        <rFont val="Times New Roman"/>
        <family val="1"/>
        <charset val="204"/>
      </rPr>
      <t xml:space="preserve">• Анатомическая пятка</t>
    </r>
    <r>
      <rPr>
        <sz val="8"/>
        <rFont val="Times New Roman"/>
        <family val="1"/>
        <charset val="204"/>
      </rPr>
      <t xml:space="preserve">&lt;br&gt;</t>
    </r>
    <r>
      <rPr>
        <sz val="8"/>
        <color rgb="FF333333"/>
        <rFont val="Times New Roman"/>
        <family val="1"/>
        <charset val="204"/>
      </rPr>
      <t xml:space="preserve">• Гиппоаллергенная ткань.</t>
    </r>
  </si>
  <si>
    <t xml:space="preserve">NORVEG HUNTER Носки цвет черный-зеленый меланж, разм 39-41 (t + 5 - 30)</t>
  </si>
  <si>
    <t xml:space="preserve">NORVEG HUNTER Носки цвет черный-зеленый меланж, разм 42-44 (t + 5 - 30)</t>
  </si>
  <si>
    <t xml:space="preserve">NORVEG Шапка Casual cap, цвет серый, без размера (20) 7UOS153-3</t>
  </si>
  <si>
    <t xml:space="preserve">Данная модель специально разработана для прогулок на свежем воздухе. Прекрасно сочетает в себе комфорт, удобство, интересный дизайн и привлекательный цвет</t>
  </si>
  <si>
    <r>
      <rPr>
        <sz val="8"/>
        <color rgb="FF333333"/>
        <rFont val="Times New Roman"/>
        <family val="1"/>
        <charset val="204"/>
      </rPr>
      <t xml:space="preserve">Данная модель специально разработана для прогулок на свежем воздухе. Прекрасно сочетает в себе комфорт, удобство, интересный дизайн и привлекательный цвет. Особенностью этой модели является ее легкий вес  вместе с  прекрасными теплозащитными свойствами, благодаря специально разработанной структуре волокна. &lt;br&gt;</t>
    </r>
    <r>
      <rPr>
        <sz val="8"/>
        <color rgb="FF000000"/>
        <rFont val="Times New Roman"/>
        <family val="1"/>
        <charset val="204"/>
      </rPr>
      <t xml:space="preserve">Состав:</t>
    </r>
    <r>
      <rPr>
        <sz val="8"/>
        <color rgb="FF333333"/>
        <rFont val="Times New Roman"/>
        <family val="1"/>
        <charset val="204"/>
      </rPr>
      <t xml:space="preserve"> &lt;br&gt;50% акрил 50% шерсть мериносов &lt;br&gt;Особенности: &lt;br&gt;- специально подобранная ткань&lt;br&gt;- легкий вес&lt;br&gt;- высокая теплозащита</t>
    </r>
  </si>
  <si>
    <t xml:space="preserve">NORVEG Шапка Casual cap, цвет белый, без размера (20) 7UOS153-2</t>
  </si>
  <si>
    <t xml:space="preserve">Данная модель специально разработана для прогулок на свежем воздухе. Прекрасно сочетает в себе комфорт, удобство, интересный дизайн и привлекательный цвет. Made in Germany</t>
  </si>
  <si>
    <t xml:space="preserve">NORVEG Шапка Extra Warm cap, цвет черный, без размера (20) 7UOS150</t>
  </si>
  <si>
    <t xml:space="preserve">Теплая вязаная шапка из шерсти мериносов и акрила разработана специально для экстремальных погодных условий.</t>
  </si>
  <si>
    <t xml:space="preserve">Теплая вязаная шапка из шерсти мериносов и акрила разработана специально для экстремальных погодных условий. Особенность этой шапки - уникальная технология производства: внутренняя часть шапки позволяет выдерживать низкие температуры, защищает от сильного ветра, а так же выводит излишнюю влагу с поверхности головы. &lt;br&gt;Состав: &lt;br&gt;50% шерсти мериносов, &lt;br&gt;50% акрил &lt;br&gt;Особенности: &lt;br&gt;- специально подобранная ткань&lt;br&gt;- сверхтеплый внутренний слой&lt;br&gt;- классический дизайн&lt;br&gt;- черный цвет.</t>
  </si>
  <si>
    <t xml:space="preserve">NORVEG Шапка Hunter cap, цвет черный, без размера (20) 7UOS152</t>
  </si>
  <si>
    <t xml:space="preserve">Удобная и теплая шапка из шерсти мериносов предназначена специально для охотников и рыболовов. Made in Germany </t>
  </si>
  <si>
    <r>
      <rPr>
        <sz val="8"/>
        <color rgb="FF333333"/>
        <rFont val="Times New Roman"/>
        <family val="1"/>
        <charset val="204"/>
      </rPr>
      <t xml:space="preserve">Удобная и теплая шапка из шерсти мериносов предназначена специально для охотников и рыболовов. Идеально подходит для экстремальных погодных условий. Козырек защитит от снега, солнца и дождя. Удобный отворот от ветра.</t>
    </r>
    <r>
      <rPr>
        <sz val="8"/>
        <rFont val="Times New Roman"/>
        <family val="1"/>
        <charset val="204"/>
      </rPr>
      <t xml:space="preserve"> &lt;br&gt; </t>
    </r>
    <r>
      <rPr>
        <sz val="8"/>
        <color rgb="FF000000"/>
        <rFont val="Times New Roman"/>
        <family val="1"/>
        <charset val="204"/>
      </rPr>
      <t xml:space="preserve">Состав:</t>
    </r>
    <r>
      <rPr>
        <sz val="8"/>
        <rFont val="Times New Roman"/>
        <family val="1"/>
        <charset val="204"/>
      </rPr>
      <t xml:space="preserve"> &lt;br&gt; </t>
    </r>
    <r>
      <rPr>
        <sz val="8"/>
        <color rgb="FF333333"/>
        <rFont val="Times New Roman"/>
        <family val="1"/>
        <charset val="204"/>
      </rPr>
      <t xml:space="preserve">50% шерсть мериносов,</t>
    </r>
    <r>
      <rPr>
        <sz val="8"/>
        <rFont val="Times New Roman"/>
        <family val="1"/>
        <charset val="204"/>
      </rPr>
      <t xml:space="preserve"> &lt;br&gt; </t>
    </r>
    <r>
      <rPr>
        <sz val="8"/>
        <color rgb="FF333333"/>
        <rFont val="Times New Roman"/>
        <family val="1"/>
        <charset val="204"/>
      </rPr>
      <t xml:space="preserve">50% акрил </t>
    </r>
    <r>
      <rPr>
        <sz val="8"/>
        <rFont val="Times New Roman"/>
        <family val="1"/>
        <charset val="204"/>
      </rPr>
      <t xml:space="preserve">&lt;br&gt; </t>
    </r>
    <r>
      <rPr>
        <sz val="8"/>
        <color rgb="FF333333"/>
        <rFont val="Times New Roman"/>
        <family val="1"/>
        <charset val="204"/>
      </rPr>
      <t xml:space="preserve">Особенности:</t>
    </r>
    <r>
      <rPr>
        <sz val="8"/>
        <rFont val="Times New Roman"/>
        <family val="1"/>
        <charset val="204"/>
      </rPr>
      <t xml:space="preserve"> &lt;br&gt; </t>
    </r>
    <r>
      <rPr>
        <sz val="8"/>
        <color rgb="FF333333"/>
        <rFont val="Times New Roman"/>
        <family val="1"/>
        <charset val="204"/>
      </rPr>
      <t xml:space="preserve">- специально подобранная ткань</t>
    </r>
    <r>
      <rPr>
        <sz val="8"/>
        <rFont val="Times New Roman"/>
        <family val="1"/>
        <charset val="204"/>
      </rPr>
      <t xml:space="preserve">&lt;br&gt; </t>
    </r>
    <r>
      <rPr>
        <sz val="8"/>
        <color rgb="FF333333"/>
        <rFont val="Times New Roman"/>
        <family val="1"/>
        <charset val="204"/>
      </rPr>
      <t xml:space="preserve">- классический черный цвет</t>
    </r>
    <r>
      <rPr>
        <sz val="8"/>
        <rFont val="Times New Roman"/>
        <family val="1"/>
        <charset val="204"/>
      </rPr>
      <t xml:space="preserve">&lt;br&gt; </t>
    </r>
    <r>
      <rPr>
        <sz val="8"/>
        <color rgb="FF333333"/>
        <rFont val="Times New Roman"/>
        <family val="1"/>
        <charset val="204"/>
      </rPr>
      <t xml:space="preserve">- удобный отворот</t>
    </r>
    <r>
      <rPr>
        <sz val="8"/>
        <rFont val="Times New Roman"/>
        <family val="1"/>
        <charset val="204"/>
      </rPr>
      <t xml:space="preserve">&lt;br&gt; </t>
    </r>
    <r>
      <rPr>
        <sz val="8"/>
        <color rgb="FF333333"/>
        <rFont val="Times New Roman"/>
        <family val="1"/>
        <charset val="204"/>
      </rPr>
      <t xml:space="preserve">- козырек.</t>
    </r>
  </si>
  <si>
    <t xml:space="preserve">NORVEG Gface Mask, подшлемник цвет черный, размер L</t>
  </si>
  <si>
    <t xml:space="preserve">Подшлемник Norveg Face Mask создан для тех, кто проводит много времени на воздухе в суровых климатических условиях. Made in Germany</t>
  </si>
  <si>
    <t xml:space="preserve">Подшлемник Norveg Face Mask создан для тех, кто проводит много времени на воздухе в суровых климатических условиях. В сочетании собой шапкой или шлемом он защищает от холода и сильного ветра. Особая ткань отводит избыточное тепло и влагу, помогая поддерживать оптимальный температурный баланс, при котором кожа головы и лица остается сухой и не обмораживается.&lt;br&gt; Состав: &lt;br&gt; 50% Термолайт (Thermolite), &lt;br&gt;47% Шерсть Мериносов (Merino Wool), &lt;br&gt;3% Лайкра (Lycra) &lt;br&gt;Особенности: &lt;br&gt;• анатомический крой плоские швы, &lt;br&gt; • не натирающие кожу во время активного движения </t>
  </si>
  <si>
    <t xml:space="preserve">NORVEG Gface Mask, подшлемник цвет черный, размер M</t>
  </si>
  <si>
    <t xml:space="preserve">Обувь</t>
  </si>
  <si>
    <t xml:space="preserve">Носки, чижы</t>
  </si>
  <si>
    <t xml:space="preserve">Носки меховые,  (Чижи) размер 37</t>
  </si>
  <si>
    <t xml:space="preserve">Натуральный мех овчина</t>
  </si>
  <si>
    <t xml:space="preserve">Носки меховые,  (Чижи) размер 38-39</t>
  </si>
  <si>
    <t xml:space="preserve">Носки меховые,  (Чижи) размер 39-40</t>
  </si>
  <si>
    <t xml:space="preserve">Носки меховые,  (Чижи) размер 40-41</t>
  </si>
  <si>
    <t xml:space="preserve">Носки меховые,  (Чижи) размер 41-42</t>
  </si>
  <si>
    <t xml:space="preserve">Носки меховые,  (Чижи) размер 42-43</t>
  </si>
  <si>
    <t xml:space="preserve">Носки меховые,  (Чижи) размер 43-44</t>
  </si>
  <si>
    <t xml:space="preserve">Носки меховые,  (Чижи) размер 44-45</t>
  </si>
  <si>
    <t xml:space="preserve">Носки меховые,  (Чижи) размер 45-46</t>
  </si>
  <si>
    <t xml:space="preserve">Носки меховые,  (Чижи) размер 46-47</t>
  </si>
  <si>
    <t xml:space="preserve">Носки меховые,  (Чижи) размер 47</t>
  </si>
  <si>
    <t xml:space="preserve">Сапоги Rapala</t>
  </si>
  <si>
    <t xml:space="preserve">Сапоги RAPALA Sportsman's, черные, р-р 39</t>
  </si>
  <si>
    <t xml:space="preserve">Сапоги Rapala Sportsmans - специально предназначены для рыбалки и охоты в холодное время года.</t>
  </si>
  <si>
    <t xml:space="preserve">Сапоги Rapala Sportsmans - специально предназначены для рыбалки и охоты в холодное время года. &lt;br&gt;очень легкие (вес около 500 г), &lt;br&gt;прочные, &lt;br&gt;водостойкие, &lt;br&gt;водонепроницаемые. &lt;br&gt;Они способны защитить от холода даже при очень низких температурах до -30 градусов Цельсия. Сапоги Rapala изготовлены из очень легкого и мягкого материала EVA. &lt;br&gt;Внутренняя стеганная часть легко достается из сапога и отлично поддается стирке</t>
  </si>
  <si>
    <t xml:space="preserve">Сапоги RAPALA Sportsman's, черные, р-р 40</t>
  </si>
  <si>
    <t xml:space="preserve">Сапоги RAPALA Sportsman's, черные, р-р 41</t>
  </si>
  <si>
    <t xml:space="preserve">Сапоги RAPALA Sportsman's, черные, р-р 42</t>
  </si>
  <si>
    <t xml:space="preserve">Сапоги RAPALA Sportsman's, черные, р-р 43</t>
  </si>
  <si>
    <t xml:space="preserve">Сапоги RAPALA Sportsman's, черные, р-р 44</t>
  </si>
  <si>
    <t xml:space="preserve">Сапоги RAPALA Sportsman's, черные, р-р 45</t>
  </si>
  <si>
    <t xml:space="preserve">Сапоги RAPALA Sportsman's, черные, р-р 46</t>
  </si>
  <si>
    <t xml:space="preserve">Сапоги RAPALA Sportsman's, черные, р-р 47</t>
  </si>
  <si>
    <t xml:space="preserve">Бахилы из ЭВА </t>
  </si>
  <si>
    <t xml:space="preserve">Боты из ЭВА женские комбинированные, модель 321 У. Размер 36 высота 28 см. Маломерки.</t>
  </si>
  <si>
    <t xml:space="preserve">Очень красивые! Представляем Вам сапоги женские на галоше из новейшего материала DU-light (вспененный каучук).</t>
  </si>
  <si>
    <t xml:space="preserve">Представляем Вам сапоги женские на галоше из новейшего материала DU-light (вспененный каучук).&lt;br&gt;Материал DU-light — это: &lt;br&gt;- эластичность (даже на морозе -40ºС обувь не «дубеет») &lt;br&gt;- мягкость &lt;br&gt;- легкость &lt;br&gt;- абсолютная водонепроницаемость (метод изготовления — бесшовное монолитное литье) &lt;br&gt; - высокая устойчивость к истиранию, т.к. обувь производится инжекционным методом, благодаря которому подошва покрыта защитной пленкой для прочности, продлевая намного дольше срок службы изделия&lt;br&gt; - подошва из материала DU-light обладает нескользящим эффектом &lt;br&gt;- смягчает удары при ходьбе &lt;br&gt;- эффект «термоса» - материал обладает повышенной способностью сохранять тепло без дополнительного утепления ноги за счет низкой степени теплоотдачи&lt;br&gt; - легко моется — достаточно положить в стиральную машину и стирать при температуре 30ºС. Материал DU-light сохраняет форму, не теряет гибкость даже после многочисленных стирок, оставаясь таким же прочным и надежным.&lt;br&gt;- безопасность для здоровья — обувь не впитывает запахи, не подвержена воздействию грибков и бактерий, не вызывает аллергии&lt;br&gt;- яркость и насыщенность цвета — материал сохраняет цвет на протяжении всего срока службы изделия. &lt;br&gt;Верх сапог мужских комбинированных на основе галош из DU-light изготовлен из водоотталкивающей ткани, дублированной поролоном. Благодаря широким голенищам, утягивающей шнуровке, обувь свободно надевается. Регулируя шнурками обтягивание голени, можно создать удобное состояние для ноги. &lt;br&gt;В такой обуви ощущается мягкость при ходьбе и сохраняет тепло. Такая обувь гарантирует лучшую защиту ног даже в сильные морозы. &lt;br&gt;Сапоги комплектуются вкладным чулком, состоящего из трех слоев материала (между полотнами полизона проходит слой металлопленки). Вкладной чулок обеспечивает дополнительную защиту от проникновения холода снаружи. Хорошо сохраняет тепло, легко вынимается из обуви и сушится. &lt;br&gt;Высокое качество исполнения и используемых материалов, сочетание классического дизайна с современными тенденциями моды удовлетворят потребности даже самого взыскательного покупателя.</t>
  </si>
  <si>
    <t xml:space="preserve">Боты из ЭВА женские комбинированные, модель 321 У. Размер 37 высота 28 см. Маломерки.</t>
  </si>
  <si>
    <t xml:space="preserve">Боты из ЭВА женские комбинированные, модель 321 У. Размер 38 высота 28 см. Маломерки.</t>
  </si>
  <si>
    <t xml:space="preserve">Боты из ЭВА женские комбинированные, модель 321 У. Размер 39 высота 28 см. Маломерки.</t>
  </si>
  <si>
    <t xml:space="preserve">Боты из ЭВА женские комбинированные, модель 321 У. Размер 40 высота 28 см. Маломерки.</t>
  </si>
  <si>
    <t xml:space="preserve">Боты из ЭВА женские комбинированные, модель 321 У. Размер 41 высота 28 см. Маломерки.</t>
  </si>
  <si>
    <t xml:space="preserve">Боты из ЭВА мужские комбинированные, модель 121 У. Размер 41 высота 26 см. Маломерки.</t>
  </si>
  <si>
    <t xml:space="preserve">Представляем Вам сапоги мужские на галоше из новейшего материала DU-light (вспененный каучук).</t>
  </si>
  <si>
    <t xml:space="preserve">Представляем Вам сапоги мужские на галоше из новейшего материала DU-light (вспененный каучук).&lt;br&gt;Материал DU-light — это: &lt;br&gt;- эластичность (даже на морозе -40ºС обувь не «дубеет») &lt;br&gt;- мягкость &lt;br&gt;- легкость &lt;br&gt;- абсолютная водонепроницаемость (метод изготовления — бесшовное монолитное литье) &lt;br&gt; - высокая устойчивость к истиранию, т.к. обувь производится инжекционным методом, благодаря которому подошва покрыта защитной пленкой для прочности, продлевая намного дольше срок службы изделия&lt;br&gt; - подошва из материала DU-light обладает нескользящим эффектом &lt;br&gt;- смягчает удары при ходьбе &lt;br&gt;- эффект «термоса» - материал обладает повышенной способностью сохранять тепло без дополнительного утепления ноги за счет низкой степени теплоотдачи&lt;br&gt; - легко моется — достаточно положить в стиральную машину и стирать при температуре 30ºС. Материал DU-light сохраняет форму, не теряет гибкость даже после многочисленных стирок, оставаясь таким же прочным и надежным.&lt;br&gt;- безопасность для здоровья — обувь не впитывает запахи, не подвержена воздействию грибков и бактерий, не вызывает аллергии&lt;br&gt;- яркость и насыщенность цвета — материал сохраняет цвет на протяжении всего срока службы изделия. &lt;br&gt;Верх сапог мужских комбинированных на основе галош из DU-light изготовлен из водоотталкивающей ткани, дублированной поролоном. Благодаря широким голенищам, утягивающей шнуровке, обувь свободно надевается. Регулируя шнурками обтягивание голени, можно создать удобное состояние для ноги. &lt;br&gt;В такой обуви ощущается мягкость при ходьбе и сохраняет тепло. Такая обувь гарантирует лучшую защиту ног даже в сильные морозы. &lt;br&gt;Сапоги комплектуются вкладным чулком, состоящего из трех слоев материала (между полотнами полизона проходит слой металлопленки). Вкладной чулок обеспечивает дополнительную защиту от проникновения холода снаружи. Хорошо сохраняет тепло, легко вынимается из обуви и сушится. &lt;br&gt;Высокое качество исполнения и используемых материалов, сочетание классического дизайна с современными тенденциями моды удовлетворят потребности даже самого взыскательного покупателя.</t>
  </si>
  <si>
    <t xml:space="preserve">Боты из ЭВА мужские комбинированные, модель 121 У. Размер 42 высота 26 см. Маломерки.</t>
  </si>
  <si>
    <t xml:space="preserve">Боты из ЭВА мужские комбинированные, модель 121 У. Размер 43 высота 26 см. Маломерки.</t>
  </si>
  <si>
    <t xml:space="preserve">Боты из ЭВА мужские комбинированные, модель 121 У. Размер 44 высота 26 см. Маломерки.</t>
  </si>
  <si>
    <t xml:space="preserve">Боты из ЭВА мужские комбинированные, модель 121 У. Размер 45 высота 26 см. Маломерки.</t>
  </si>
  <si>
    <t xml:space="preserve">Боты из ЭВА мужские комбинированные, модель 121 У. Размер 46 высота 26 см. Маломерки.</t>
  </si>
  <si>
    <t xml:space="preserve">Боты из ЭВА мужские комбинированные, модель 121 У. Размер 47 высота 26 см. Маломерки.</t>
  </si>
  <si>
    <t xml:space="preserve">Боты из ЭВА мужские комбинированные, модель 121 У. Размер 48 высота 26 см. Маломерки.</t>
  </si>
  <si>
    <t xml:space="preserve">Сапоги детские из ЭВА утеплённые р 27/28</t>
  </si>
  <si>
    <t xml:space="preserve">Представляем Вам сапоги на галоше из новейшего материала DU-light (вспененный каучук).</t>
  </si>
  <si>
    <t xml:space="preserve">Сапоги детские из ЭВА утеплённые р 28/29</t>
  </si>
  <si>
    <t xml:space="preserve">Сапоги детские из ЭВА утеплённые р 30/31</t>
  </si>
  <si>
    <t xml:space="preserve">Сапоги детские из ЭВА утеплённые р 32/33</t>
  </si>
  <si>
    <t xml:space="preserve">Сапоги подростковые из ЭВА р 34</t>
  </si>
  <si>
    <t xml:space="preserve">Сапоги подростковые из ЭВА р 35</t>
  </si>
  <si>
    <t xml:space="preserve">Сапоги подростковые из ЭВА р 36</t>
  </si>
  <si>
    <t xml:space="preserve">Сапоги подростковые из ЭВА р 37</t>
  </si>
  <si>
    <t xml:space="preserve">Сапоги подростковые из ЭВА р 38</t>
  </si>
  <si>
    <t xml:space="preserve">Сапоги подростковые из ЭВА р 39</t>
  </si>
  <si>
    <t xml:space="preserve">Сапоги подростковые из ЭВА р 40</t>
  </si>
  <si>
    <t xml:space="preserve">Сапоги подростковые из ЭВА р 41</t>
  </si>
  <si>
    <t xml:space="preserve">Бахилы охотничьи из ЭВА, модель 138 У. Размер 41 выота. 37 см. Маломерки.</t>
  </si>
  <si>
    <t xml:space="preserve">Бахилы выпускаются по современной технологии. &lt;br&gt;Голенища бахил изготовлены из двухслойного материала, прочного на разрыв и стойкого к истиранию, предотвращающего проникновение влаги извне. Обувь достаточно высокая, что повышает условия проходимости. &lt;br&gt; Благодаря широким голенищам и расставленной, утягивающей шнуровке, обувь можно свободно надевать как на толстые ватные штаны, так и на более легкую одежду. Регулируя шнурками обтягивание голени, можно создать удобное состояние для ноги. &lt;br&gt;Обувь комплектуется утепляющей вставкой-чулком, выполненный из дублированного материала , который легко вставляется и вынимается из обуви. Утеплитель хорошо сохраняет тепло, создает надежный барьер проникновению холода снаружи. Просушить его можно при комнатной температуре достаточно быстро. &lt;br&gt;Галоша бахил производится из новейшего материала  DU-light.&lt;br&gt;Материал DU-light — это: &lt;br&gt;- эластичность (даже на морозе -40ºС обувь не «дубеет») &lt;br&gt;- мягкость &lt;br&gt;- легкость &lt;br&gt;- абсолютная водонепроницаемость (метод изготовления — бесшовное монолитное литье) &lt;br&gt; - высокая устойчивость к истиранию, т.к. обувь производится инжекционным методом, благодаря которому подошва покрыта защитной пленкой для прочности, продлевая намного дольше срок службы изделия&lt;br&gt; - подошва из материала DU-light обладает нескользящим эффектом &lt;br&gt;- смягчает удары при ходьбе &lt;br&gt;- эффект «термоса» - материал обладает повышенной способностью сохранять тепло без дополнительного утепления ноги за счет низкой степени теплоотдачи&lt;br&gt; - легко моется — достаточно положить в стиральную машину и стирать при температуре 30ºС. Материал DU-light сохраняет форму, не теряет гибкость даже после многочисленных стирок, оставаясь таким же прочным и надежным.&lt;br&gt;- безопасность для здоровья — обувь не впитывает запахи, не подвержена воздействию грибков и бактерий, не вызывает аллергии&lt;br&gt;- яркость и насыщенность цвета — материал сохраняет цвет на протяжении всего срока службы изделия. &lt;br&gt;Верх сапог мужских комбинированных на основе галош из DU-light изготовлен из водоотталкивающей ткани, дублированной поролоном. Благодаря широким голенищам, утягивающей шнуровке, обувь свободно надевается. Регулируя шнурками обтягивание голени, можно создать удобное состояние для ноги. &lt;br&gt;В такой обуви ощущается мягкость при ходьбе и сохраняет тепло. Такая обувь гарантирует лучшую защиту ног даже в сильные морозы. &lt;br&gt;Сапоги комплектуются вкладным чулком, состоящего из трех слоев материала (между полотнами полизона проходит слой металлопленки). Вкладной чулок обеспечивает дополнительную защиту от проникновения холода снаружи. Хорошо сохраняет тепло, легко вынимается из обуви и сушится. &lt;br&gt;Высокое качество исполнения и используемых материалов, сочетание классического дизайна с современными тенденциями моды удовлетворят потребности даже самого взыскательного покупателя.</t>
  </si>
  <si>
    <t xml:space="preserve">Бахилы охотничьи из ЭВА, модель 138 У. Размер 42 выота. 37 см. Маломерки.</t>
  </si>
  <si>
    <t xml:space="preserve">Бахилы охотничьи из ЭВА, модель 138 У. Размер 43 выота. 37 см. Маломерки.</t>
  </si>
  <si>
    <t xml:space="preserve">Бахилы охотничьи из ЭВА, модель 138 У. Размер 44 выота. 37 см. Маломерки.</t>
  </si>
  <si>
    <t xml:space="preserve">Бахилы охотничьи из ЭВА, модель 138 У. Размер 45 выота. 37 см. Маломерки.</t>
  </si>
  <si>
    <t xml:space="preserve">Бахилы охотничьи из ЭВА, модель 138 У. Размер 46 выота. 37 см. Маломерки.</t>
  </si>
  <si>
    <t xml:space="preserve">Бахилы охотничьи из ЭВА, модель 138 У. Размер 47 выота. 37 см. Маломерки.</t>
  </si>
  <si>
    <t xml:space="preserve">Ботинки мужские кожаные</t>
  </si>
  <si>
    <t xml:space="preserve">Ботинки мужские кожаные, размер 41 вес 1.300 кг</t>
  </si>
  <si>
    <t xml:space="preserve">Материал верха – термоустойчивая водоотталкивающая кожа повышенной толщины 2, 0 – 2, 2 мм. </t>
  </si>
  <si>
    <t xml:space="preserve">Материал верха – термоустойчивая водоотталкивающая кожа повышенной толщины 2, 0 – 2, 2 мм. Двухслойная антистатичная, масло- и бензостокая подошва устойчива к воздействию агрессивной среды — растворителей, масел, нефтепродуктов. Верхний слой из полиуретана обладает амортизирующими свойствами, гасит ударные нагрузки, а так же придает обуви легкость, комфортность и повышенные теплозащитные свойства. Нижний слой изготовлен из износостойкого, термостойкого, морозостойкого (-45°С...+100°С) термопластичного полиуретана с улучшенным сопротивлением скольжению, высота профиля подошвы (глубина протектора) составляет 4,5 мм, стойкостью к деформациям, истиранию.&lt;br&gt; Металлический подносок для защиты, носочной части стопы (МУН 200 Дж).&lt;br&gt;Глухой клапан исключает попадание внутрь влаги, пыли и мелких предметов. Объемная колодка специальной конструкции. Мягкий кант защищает от боковых ударов. Вкладная стелька, анатомической формы эффективно распределяет нагрузку по всей поверхности стопы. Подкладка из натуральной подкладочной кожи обеспечивает хорошую гигроскопичность.&lt;br&gt;Колодка специальной конструкции дает возможность работать целый день, не испытывая дискомфорта и усталости.&lt;br&gt;Назначение – универсальная модель для тяжелых работ в различных отраслях промышленности: нефтегазовой, горнодобывающей, энергетической, химической; в черной и цветной металлургии, на транспорте и в сельском хозяйстве.&lt;br&gt;ГОСТ 12.4.137-84, ГОСТ 28507-90</t>
  </si>
  <si>
    <t xml:space="preserve">Ботинки мужские кожаные, размер 42 вес 1.300 кг</t>
  </si>
  <si>
    <t xml:space="preserve">Ботинки мужские кожаные, размер 43 вес 1.300 кг</t>
  </si>
  <si>
    <t xml:space="preserve">Ботинки мужские кожаные, размер 44 вес 1.300 кг</t>
  </si>
  <si>
    <t xml:space="preserve">Ботинки мужские кожаные, размер 45 вес 1.300 кг</t>
  </si>
  <si>
    <t xml:space="preserve">Ботинки мужские кожаные, размер 46 вес 1.300 кг</t>
  </si>
  <si>
    <t xml:space="preserve">Ботинки мужские кожаные, размер 47 вес 1.300 кг</t>
  </si>
  <si>
    <t xml:space="preserve">Ботинки  кожаные на натуральном меху</t>
  </si>
  <si>
    <t xml:space="preserve">Ботинки Альпы высокие кожаные на натуральном меху, р 36 вес 1 кг 500 </t>
  </si>
  <si>
    <t xml:space="preserve">Ботинки высокие кожаные на натуральном меху.&lt;br&gt;Материал верха - хромовая кожа.&lt;br&gt;Подошва – морозостойкая резина ( до -50 С) с нескользящим протектором.</t>
  </si>
  <si>
    <t xml:space="preserve">Ботинки высокие кожаные на натуральном меху.&lt;br&gt;Материал верха - хромовая кожа.&lt;br&gt;Подошва – морозостойкая резина ( до -50 С) с нескользящим протектором. Подошва снабжена трансформирующими вставками с металлическими шипами, которые обеспечивают превосходное сцепление на скользких  поверхностях и предотвращают падение. В открытом положении шипы располагаются снаружи, в закрытом - обращены внутрь. Метод крепления подошвы-- клеебортопрошивной. Подносок усиленный, задник жесткий.  Глухой клапан. Скоростная шнуровка, мягкий кант.&lt;br&gt;Подкладка: натуральный мех импортного производства.&lt;br&gt;Высота берец: 25 см.&lt;br&gt;ГОСТ 21167-2005</t>
  </si>
  <si>
    <t xml:space="preserve">Ботинки Альпы высокие кожаные на натуральном меху, р 37 вес 1 кг 500 </t>
  </si>
  <si>
    <t xml:space="preserve">Ботинки Альпы высокие кожаные на натуральном меху, р 38 вес 1 кг 500 </t>
  </si>
  <si>
    <t xml:space="preserve">Ботинки Альпы высокие кожаные на натуральном меху, р 39 вес 1 кг 600 </t>
  </si>
  <si>
    <t xml:space="preserve">Ботинки Альпы высокие кожаные на натуральном меху, р 40 вес 1 кг 600 </t>
  </si>
  <si>
    <t xml:space="preserve">Ботинки Альпы высокие кожаные на натуральном меху, р 41 вес 1 кг 600 </t>
  </si>
  <si>
    <t xml:space="preserve">Ботинки Альпы высокие кожаные на натуральном меху, р 42 вес 1 кг 600 </t>
  </si>
  <si>
    <t xml:space="preserve">Ботинки Альпы высокие кожаные на натуральном меху, р 43 вес 1 кг 600 </t>
  </si>
  <si>
    <t xml:space="preserve">Ботинки Альпы высокие кожаные на натуральном меху, р 44 вес 1 кг 600 </t>
  </si>
  <si>
    <t xml:space="preserve">Ботинки Альпы высокие кожаные на натуральном меху, р 45 вес 1 кг 600 </t>
  </si>
  <si>
    <t xml:space="preserve">Ботинки Альпы высокие кожаные на натуральном меху, р 46 вес 1 кг 700 </t>
  </si>
  <si>
    <t xml:space="preserve">Ботинки Альпы высокие кожаные на натуральном меху, р 47 вес 1 кг 700 </t>
  </si>
  <si>
    <t xml:space="preserve">Сапоги Хаски</t>
  </si>
  <si>
    <t xml:space="preserve">Сапоги зимние Хаски экстра, кожаные</t>
  </si>
  <si>
    <t xml:space="preserve">С 070-ПХаски-экстра с кожаным верхом и кожаным языком кор.39-40 р-р.</t>
  </si>
  <si>
    <t xml:space="preserve">Сапоги разработаны с применением современных материалов, специально для длительного пребывания на холоде до -40 С</t>
  </si>
  <si>
    <t xml:space="preserve">С 070-П Хаски-экстра с кожаным верхом и кожаным языком кор. 41-42 р-р.</t>
  </si>
  <si>
    <t xml:space="preserve">С 070-П Хаски-экстра с кожаным верхом и кожаным языком кор.43-44 р-р.</t>
  </si>
  <si>
    <t xml:space="preserve">С 070-П Хаски-экстра с кожаным верхом и кожаным языком кор.45 кор.</t>
  </si>
  <si>
    <t xml:space="preserve">Сапоги зимние Хаски экстра, тканевые</t>
  </si>
  <si>
    <t xml:space="preserve">С 075 Хаски-Экстра с текстильным верхом 39-40 р-р </t>
  </si>
  <si>
    <t xml:space="preserve">С 075 Хаски-Экстра с текстильным верхом 41-42 р-р</t>
  </si>
  <si>
    <t xml:space="preserve">С 075 Хаски-Экстра с текстильным верхом 43-44 р-р </t>
  </si>
  <si>
    <t xml:space="preserve">С 075 Хаски-Экстра с текстильным верхом 45 р-р</t>
  </si>
  <si>
    <t xml:space="preserve">Сапоги зимние Хаски камуфляжные</t>
  </si>
  <si>
    <t xml:space="preserve">Хаски укороченные, камуфляжные 44 размер. </t>
  </si>
  <si>
    <t xml:space="preserve">Теплые и легкие, разработаны специально для длительной ходьбы по лесу. Комфортная температура  - 25 г.  Вес 2 кг. Высота 31 см.</t>
  </si>
  <si>
    <t xml:space="preserve">Унты</t>
  </si>
  <si>
    <t xml:space="preserve">Унты для девочек</t>
  </si>
  <si>
    <t xml:space="preserve">Унты меховые для девочек, комбинированные, р 25</t>
  </si>
  <si>
    <t xml:space="preserve">Союзка — яловая юфть. Голенище из двухслойной овчины. Подошва — литая.</t>
  </si>
  <si>
    <t xml:space="preserve">Унты меховые для девочек, комбинированные, р 26</t>
  </si>
  <si>
    <t xml:space="preserve">Унты меховые для девочек, комбинированные, р 27</t>
  </si>
  <si>
    <t xml:space="preserve">Унты меховые для девочек, комбинированные, р 28</t>
  </si>
  <si>
    <t xml:space="preserve">Унты меховые для девочек, комбинированные, р 29</t>
  </si>
  <si>
    <t xml:space="preserve">Унты меховые для девочек, комбинированные, р 30</t>
  </si>
  <si>
    <t xml:space="preserve">Унты меховые для девочек, комбинированные, р 31</t>
  </si>
  <si>
    <t xml:space="preserve">Унты меховые для девочек, комбинированные, р 32</t>
  </si>
  <si>
    <t xml:space="preserve">Унты меховые для девочек, комбинированные, р 33</t>
  </si>
  <si>
    <t xml:space="preserve">Унты женские комбинированные коричневая </t>
  </si>
  <si>
    <t xml:space="preserve">Унты меховые женские комбинированные, коричневая норка, р 35</t>
  </si>
  <si>
    <t xml:space="preserve">Союзка — яловая юфть. Голенище из однослойной овчины. Подошва — литая.</t>
  </si>
  <si>
    <t xml:space="preserve">Унты меховые женские комбинированные, коричневая норка, р 36</t>
  </si>
  <si>
    <t xml:space="preserve">Унты меховые женские комбинированные, коричневая норка, р 37</t>
  </si>
  <si>
    <t xml:space="preserve">Унты меховые женские комбинированные, коричневая норка, р 38</t>
  </si>
  <si>
    <t xml:space="preserve">Унты меховые женские комбинированные, коричневая норка, р 39</t>
  </si>
  <si>
    <t xml:space="preserve">Унты меховые женские комбинированные, коричневая норка, р 40</t>
  </si>
  <si>
    <t xml:space="preserve">Унты меховые женские комбинированные, коричневая норка, р 41</t>
  </si>
  <si>
    <t xml:space="preserve">Унты женские комбинированные черные</t>
  </si>
  <si>
    <t xml:space="preserve">Унты меховые женские комбинированные, черная норка, р 35</t>
  </si>
  <si>
    <t xml:space="preserve">Унты меховые женские комбинированные, черная норка, р 36</t>
  </si>
  <si>
    <t xml:space="preserve">Унты меховые женские комбинированные, черная норка, р 37</t>
  </si>
  <si>
    <t xml:space="preserve">Унты меховые женские комбинированные, черная норка, р 38</t>
  </si>
  <si>
    <t xml:space="preserve">Унты меховые женские комбинированные, черная норка, р 39</t>
  </si>
  <si>
    <t xml:space="preserve">Унты меховые женские комбинированные, черная норка, р 40</t>
  </si>
  <si>
    <t xml:space="preserve">Унты меховые женские комбинированные, черная норка, р 41</t>
  </si>
  <si>
    <t xml:space="preserve">Унты меховые женские комбинированные, черная норка, р 42</t>
  </si>
  <si>
    <t xml:space="preserve">Унты женские натуральные</t>
  </si>
  <si>
    <t xml:space="preserve">Унты меховые женские, натуральные р 35</t>
  </si>
  <si>
    <t xml:space="preserve">Союзка — яловая юфть. Голенище двухслойной овчины. Подошва — литая. </t>
  </si>
  <si>
    <t xml:space="preserve">Унты меховые женские, натуральные р 36</t>
  </si>
  <si>
    <t xml:space="preserve">Унты меховые женские, натуральные р 37</t>
  </si>
  <si>
    <t xml:space="preserve">Унты меховые женские, натуральные р 38 </t>
  </si>
  <si>
    <t xml:space="preserve">Унты меховые женские, натуральные р 39 </t>
  </si>
  <si>
    <t xml:space="preserve">Унты меховые женские, натуральные р 40</t>
  </si>
  <si>
    <t xml:space="preserve">Унты меховые женские, натуральные р 41</t>
  </si>
  <si>
    <t xml:space="preserve">Унты меховые женские, натуральные р 42</t>
  </si>
  <si>
    <t xml:space="preserve">Унты для мальчиков</t>
  </si>
  <si>
    <t xml:space="preserve">Унты меховые для мальчиков, комбинированные, р 25</t>
  </si>
  <si>
    <t xml:space="preserve">Унты меховые для мальчиков, комбинированные, р 26</t>
  </si>
  <si>
    <t xml:space="preserve">Унты меховые для мальчиков, комбинированные, р 27</t>
  </si>
  <si>
    <t xml:space="preserve">Унты меховые для мальчиков, комбинированные, р 28</t>
  </si>
  <si>
    <t xml:space="preserve">Унты меховые для мальчиков, комбинированные, р 29</t>
  </si>
  <si>
    <t xml:space="preserve">Унты меховые для мальчиков, комбинированные, р 30</t>
  </si>
  <si>
    <t xml:space="preserve">Унты меховые для мальчиков, комбинированные, р 31</t>
  </si>
  <si>
    <t xml:space="preserve">Унты меховые для мальчиков, комбинированные, р 32</t>
  </si>
  <si>
    <t xml:space="preserve">Унты меховые для мальчиков, комбинированные, р 33</t>
  </si>
  <si>
    <t xml:space="preserve">Унты мужские комбинированные.</t>
  </si>
  <si>
    <t xml:space="preserve">Унты меховые мужские, комбинированные, р 39</t>
  </si>
  <si>
    <t xml:space="preserve">Союзка — яловая юфть. Голенище из однослойной овчины. Подошва — пятислойный войлок, дублированный микропористой резиной. Метод крепления подошвы — рантово-прошивной. Вкладные войлочные стельки.</t>
  </si>
  <si>
    <t xml:space="preserve">Унты меховые мужские, комбинированные, р 40</t>
  </si>
  <si>
    <t xml:space="preserve">Унты меховые мужские, комбинированные, р 41</t>
  </si>
  <si>
    <t xml:space="preserve">Унты меховые мужские, комбинированные, р 42</t>
  </si>
  <si>
    <t xml:space="preserve">Унты меховые мужские, комбинированные, р 43</t>
  </si>
  <si>
    <t xml:space="preserve">Унты меховые мужские, комбинированные, р 44</t>
  </si>
  <si>
    <t xml:space="preserve">Унты меховые мужские, комбинированные, р 45</t>
  </si>
  <si>
    <t xml:space="preserve">Унты меховые мужские, комбинированные, р 46</t>
  </si>
  <si>
    <t xml:space="preserve">Унты меховые мужские, комбинированные, р 47</t>
  </si>
  <si>
    <t xml:space="preserve">Унты меховые мужские, комбинированные, р 39, литая подошва</t>
  </si>
  <si>
    <t xml:space="preserve">Союзка — яловая юфть. Голенище из однослойной овчины.</t>
  </si>
  <si>
    <t xml:space="preserve">Унты меховые мужские, комбинированные, р 40, литая подошва</t>
  </si>
  <si>
    <t xml:space="preserve">Унты меховые мужские, комбинированные, р 41, литая подошва</t>
  </si>
  <si>
    <t xml:space="preserve">Унты меховые мужские, комбинированные, р 42, литая подошва</t>
  </si>
  <si>
    <t xml:space="preserve">Унты меховые мужские, комбинированные, р 43, литая подошва</t>
  </si>
  <si>
    <t xml:space="preserve">Унты меховые мужские, комбинированные, р 44, литая подошва</t>
  </si>
  <si>
    <t xml:space="preserve">Унты меховые мужские, комбинированные, р 45, литая подошва</t>
  </si>
  <si>
    <t xml:space="preserve">Унты меховые мужские, комбинированные, р 46, литая подошва</t>
  </si>
  <si>
    <t xml:space="preserve">Унты меховые мужские, комбинированные, р 47, литая подошва</t>
  </si>
  <si>
    <t xml:space="preserve">Унты мужские натуральные</t>
  </si>
  <si>
    <t xml:space="preserve">Унты меховые мужские, натуральныер, высокие, на войлоке, р 39</t>
  </si>
  <si>
    <t xml:space="preserve">Союзка — яловая юфть. Голенище из двухслойной овчины. Подошва — пятислойный войлок, дублированный микропористой резиной. Метод крепления подошвы — рантово-прошивной. Вкладные войлочные стельки.</t>
  </si>
  <si>
    <t xml:space="preserve">Унты меховые мужские, натуральныер, средние, на войлоке, р 40</t>
  </si>
  <si>
    <t xml:space="preserve">Унты меховые мужские, натуральныер, средние, на войлоке, р 41</t>
  </si>
  <si>
    <t xml:space="preserve">Унты меховые мужские, натуральныер, средние, на войлоке, р 42</t>
  </si>
  <si>
    <t xml:space="preserve">Унты меховые мужские, натуральныер, средние, на войлоке, р 43</t>
  </si>
  <si>
    <t xml:space="preserve">Унты меховые мужские, натуральныер, средние, на войлоке, р 44</t>
  </si>
  <si>
    <t xml:space="preserve">Унты меховые мужские, натуральныер, средние, на войлоке, р 45</t>
  </si>
  <si>
    <t xml:space="preserve">Унты меховые мужские, натуральныер, средние, на войлоке, р 46</t>
  </si>
  <si>
    <t xml:space="preserve">Унты меховые мужские, натуральныер, средние, на войлоке, р 47</t>
  </si>
  <si>
    <t xml:space="preserve">Ледоходы</t>
  </si>
  <si>
    <t xml:space="preserve">Приспособления с шипами против скольжения ЛЕДОХОДЫ</t>
  </si>
  <si>
    <t xml:space="preserve">Наколенники</t>
  </si>
  <si>
    <t xml:space="preserve">Наколенники универсальные Универсал</t>
  </si>
  <si>
    <t xml:space="preserve">Изготовлены из материала ЭВА.</t>
  </si>
  <si>
    <t xml:space="preserve">Наколенники Профи</t>
  </si>
  <si>
    <t xml:space="preserve">Изготовлены из прочной резины, с надежным креплением. Made in Germany</t>
  </si>
  <si>
    <t xml:space="preserve">Изготовлены из прочной резины, с надежным креплением. Рефленая поверхность предотвращает скольжение. Сфера применения огромна всего не перечесть, от укладки паркета, до сбора картофеля.</t>
  </si>
  <si>
    <t xml:space="preserve">Стельки</t>
  </si>
  <si>
    <t xml:space="preserve">Стельки с подогревом</t>
  </si>
  <si>
    <t xml:space="preserve">Стельки с подогревом X-Large. Артикул THS01-XL-06</t>
  </si>
  <si>
    <t xml:space="preserve">Стельки с подогревом ThermaCell оснащены удобным дистанционным управлением, никаких проводов или внешних батарей, ресурс до 2500 часов, что соответствует четырем зимам интенсивного использования.</t>
  </si>
  <si>
    <t xml:space="preserve">Стельки с подогревом ThermaCell оснащены удобным дистанционным управлением, никаких проводов или внешних батарей, ресурс до 2500 часов, что соответствует четырем зимам интенсивного использования.&lt;br&gt; &lt;br&gt;Стельки с подогревом ThermaCell помогут держать ноги в тепле во время охоты, работы или игры на свежем воздухе. &lt;br&gt;&lt;br&gt;Технические характеристики: &lt;br&gt;- Питание - литий ионные аккумуляторные батарейки, управляются с помощью беспроводного пульта дистанционного управления&lt;br&gt;- Температурные режимы - нет тепла, средний нагрев - 38 град. С, интенсивный нагрев - 44 град. С&lt;br&gt;- Время работы - до 5 часов на 1 зарядке. &lt;br&gt;- Время зарядки - до 4 часов от 220 В&lt;br&gt;- Дополнительная информация - могут быть урезаны (по пунктирам) до соответствующего размера&lt;br&gt;- В комплекте - стельки с подогревом ThermaCELL, зарядное устройство, пульт дистанционного управления, мешочек для хранения стелек, инструкция на русском языке. &lt;br&gt;- Размер - российский 42-43,5</t>
  </si>
  <si>
    <t xml:space="preserve">Стельки </t>
  </si>
  <si>
    <t xml:space="preserve">Стельки «Фойл+» линии обреза с 33 по 46 размер (24) KI-03</t>
  </si>
  <si>
    <t xml:space="preserve">Зимние стельки, отлично защищают от холода. Стельки имеют многослойную структуру: натуральная шерсть мериносов + основа из металлической фольги.</t>
  </si>
  <si>
    <t xml:space="preserve">Зимние стельки, отлично защищают от холода. Стельки имеют многослойную структуру: натуральная шерсть мериносов + основа из металлической фольги. Фольга лучше других материалов отражает холод, а натуральная шерсть со­храняет тепло внутри обуви. Многослойная структура промежуточного слоя из пенополиуретана создает воздушную амортизирующую прослойку. Для большей прочности стелька «Фойл+» прострочена зигзагообразным швом, надежно соединяющим слои друг с другом. Вкладывать в сухую обувь шерстяной поверхностью вверх.</t>
  </si>
  <si>
    <t xml:space="preserve">Стельки зимние, универсальный размер</t>
  </si>
  <si>
    <t xml:space="preserve">Зимние стельки, атуральный войлок, искусственный войлок, металлизированный лавсан. </t>
  </si>
  <si>
    <t xml:space="preserve">Термо Стельки из Polifoam +, р 36-47</t>
  </si>
  <si>
    <t xml:space="preserve">Экологически чистый износостойкий материал. </t>
  </si>
  <si>
    <t xml:space="preserve">Изготовлены специально для рыбаков, охотников и активного зимнего отдыха. Хорошо сохраняют тепло ног. Не впитывают влагу, не промокают. Не вызывают аллергию. Обладают высокой механической прочностью. </t>
  </si>
  <si>
    <t xml:space="preserve">Стельки POLIFOAM+</t>
  </si>
  <si>
    <t xml:space="preserve">термостельки POLIFOAM Extreme Р 36 непромокаемые для резиновой и ПВХ обуви</t>
  </si>
  <si>
    <t xml:space="preserve">Для тех, кто следит за своим здоровьем. Неотъемлемый атрибут. Для NAZIA, РОКС, Вездеход, NORFIN и др</t>
  </si>
  <si>
    <t xml:space="preserve">Идеальное средство оставить ноги сухими и в тепле. Попробуйте сами и посоветуйте друзьям!                                            </t>
  </si>
  <si>
    <t xml:space="preserve">термостельки POLIFOAM Extreme Р 37 непромокаемые для резиновой и ПВХ обуви</t>
  </si>
  <si>
    <t xml:space="preserve">термостельки POLIFOAM Extreme Р 38 непромокаемые для резиновой и ПВХ обуви</t>
  </si>
  <si>
    <t xml:space="preserve">термостельки POLIFOAM Extreme Р 39 непромокаемые для резиновой и ПВХ обуви</t>
  </si>
  <si>
    <t xml:space="preserve">термостельки POLIFOAM Extreme p-p 7 (26,2/40р) непромокаемые для резиновой и ПВХ обуви</t>
  </si>
  <si>
    <t xml:space="preserve">термостельки POLIFOAM Extreme p-p 8 (27,0/42р) непромокаемые для резиновой и ПВХ обуви</t>
  </si>
  <si>
    <t xml:space="preserve"> Идеальное средство оставить ноги сухими и в тепле. Попробуйте сами и посоветуйте друзьям!                                            </t>
  </si>
  <si>
    <t xml:space="preserve">термостельки POLIFOAM Extreme p-p 9 (27,7/43р) непромокаемые для резиновой и ПВХ обуви</t>
  </si>
  <si>
    <t xml:space="preserve">термостельки POLIFOAM Extreme p-p 10 (28,5/44р) непромокаемые для резиновой и ПВХ обуви</t>
  </si>
  <si>
    <t xml:space="preserve">термостельки POLIFOAM Extreme p-p 11 (29,2/45р) непромокаемые для резиновой и ПВХ обуви</t>
  </si>
  <si>
    <t xml:space="preserve">термостельки POLIFOAM Extreme p-p 12 (30,0/46р) непромокаемые для резиновой и ПВХ обуви</t>
  </si>
  <si>
    <t xml:space="preserve">термостельки POLIFOAM Extreme p-p 13 (30,7/47р) непромокаемые для резиновой и ПВХ обуви</t>
  </si>
  <si>
    <t xml:space="preserve">Туристическое снаряжение</t>
  </si>
  <si>
    <t xml:space="preserve">Light my Fire Швеция</t>
  </si>
  <si>
    <t xml:space="preserve">Огниво </t>
  </si>
  <si>
    <t xml:space="preserve">Огниво FireSteel® mini, цвет оранжевый 10133610</t>
  </si>
  <si>
    <t xml:space="preserve">Огниво FireSteel® mini. Мини-огниво.  Хватает на 1500 ударов. Работает даже при намокании. Безопасен в перевозке. Температура искры 3000 С. .</t>
  </si>
  <si>
    <t xml:space="preserve">Огниво FireSteel® mini. Мини-огниво.  Хватает на 1500 ударов. Работает даже при намокании. Безопасен в перевозке. Температура искры 3000 С. Стержень: феросплав, с содержанием магния. Ручка: пластик. Одобрен Международной ассоциацией инструкторов по выживанию. Цвет: только оранжевый. Оригинальные огнива различной величины, изначально разработанные для Шведского министерства обороны.</t>
  </si>
  <si>
    <t xml:space="preserve">Огниво FireSteel® 2.0, Scout, черный 11112010</t>
  </si>
  <si>
    <t xml:space="preserve">Огниво FireSteel® 2.0, Scout.  Хватает на 3000 ударов. Работает даже при намокании. Безопасен в перевозке. Температура искры 3000 С. </t>
  </si>
  <si>
    <t xml:space="preserve">Огниво FireSteel® 2.0, Scout.  Хватает на 3000 ударов. Работает даже при намокании. Безопасен в перевозке. Температура искры 3000 С. Стержень: феросплав, с содержанием магния. Ручка: пластик. Громкий сигнальный свисток. Одобрен Международной ассоциацией инструкторов по выживанию. Оригинальные огнива различной величины, изначально разработанные для Шведского министерства обороны.</t>
  </si>
  <si>
    <t xml:space="preserve">Огниво FireSteel® 2.0, Scout, красный 11113010</t>
  </si>
  <si>
    <t xml:space="preserve">Огниво FireSteel® 2.0, Scout, синий 11113110</t>
  </si>
  <si>
    <t xml:space="preserve">Огниво FireSteel® 2.0 Scout (темно-синий 11113810)</t>
  </si>
  <si>
    <t xml:space="preserve">Огниво FireSteel® 2.0, Scout, желтый 11113210</t>
  </si>
  <si>
    <t xml:space="preserve">Огниво FireSteel® 2.0, Scout, оранжевый 11113610</t>
  </si>
  <si>
    <t xml:space="preserve">Огниво FireSteel® 2.0 Scout (темно-зеленый 11112510)</t>
  </si>
  <si>
    <t xml:space="preserve">Огниво FireSteel® BBQ (красный дуб 10152110)</t>
  </si>
  <si>
    <t xml:space="preserve">Хватает на 12 000 ударов. Ручка: дерево - дуб. Работает даже при намокании. Безопасен в перевозке. Температура искры 3000 С. Стержень: феросплав, с содержанием магния. Ручка: дуб. Одобрен Международной ассоциацией инструкторов по выживанию. </t>
  </si>
  <si>
    <t xml:space="preserve">Хватает на 12 000 ударов. Ручка: дерево - дуб. Работает даже при намокании. Безопасен в перевозке. Температура искры 3000 С. Стержень: феросплав, с содержанием магния. Ручка: пластик. Одобрен Международной ассоциацией инструкторов по выживанию. </t>
  </si>
  <si>
    <t xml:space="preserve">Огниво FireSteel® Army 2,0 (черный 11102010)</t>
  </si>
  <si>
    <t xml:space="preserve">Хватает на 12 000 ударов. Работает даже при намокании. Безопасен в перевозке. Температура искры 3000 С. Стержень: феросплав, с содержанием магния. Ручка: пластик. Одобрен Международной ассоциацией инструкторов по выживанию.</t>
  </si>
  <si>
    <t xml:space="preserve">Огниво FireSteel® Army 2,0 (оранжевый 11103610)</t>
  </si>
  <si>
    <t xml:space="preserve">Огниво FireSteel® Army, деревянная ручка</t>
  </si>
  <si>
    <t xml:space="preserve">Хватает на 12 000 ударов. Работает даже при намокании. Безопасен в перевозке. Температура искры 3000 С. Стержень: феросплав, с содержанием магния. Ручка: дуб. Одобрен Международной ассоциацией инструкторов по выживанию.</t>
  </si>
  <si>
    <t xml:space="preserve">Шведская кухня</t>
  </si>
  <si>
    <t xml:space="preserve">Контейнер для еды LunchBox, красный 40213010</t>
  </si>
  <si>
    <t xml:space="preserve">3 предмета: 2 тарелки, ловилка. Материал: пластик РР. Не тонет. </t>
  </si>
  <si>
    <t xml:space="preserve">Контейнер для еды LunchBox, 3 предмета: 2 тарелки, ловилка. Материал: пластик РР. Не тонет. Можно мыть в посудомоечной машине и использовать для разогрева пищи в микроволновой печи. Подходит и для города и для отдыха на природе. Легкий. Компактный. Совместим с подвесной системой Harness. Эксклюзивный дизайн Иоакима Нордвалла.</t>
  </si>
  <si>
    <t xml:space="preserve">Контейнер для еды LunchBox, синий 40213110</t>
  </si>
  <si>
    <t xml:space="preserve">Набор посуды MealKit, походный, красный, 40223010</t>
  </si>
  <si>
    <t xml:space="preserve">Набор посуды MealKit, походный: две тарелки, кружка "непроливайка" 300 мл, комбинированный дуршлаг-разделочная доска, ловилка, небольшая герметичная коробочка</t>
  </si>
  <si>
    <t xml:space="preserve">Набор посуды MealKit, походный: две тарелки, кружка "непроливайка" 300 мл, комбинированный дуршлаг-разделочная доска, ловилка, небольшая герметичная коробочка. Материал: пластик РР. Не тонет. Можно мыть в посудомоечной машине и использовать для разогрева пищи в микроволновой печи. Подходит и для города и для отдыха на природе. Легкий. Компактный. Совместим с подвесной системой Harness. Эксклюзивный дизайн Иоакима Нордвалла.</t>
  </si>
  <si>
    <t xml:space="preserve">Набор посуды MealKit, походный, синий 40223110</t>
  </si>
  <si>
    <t xml:space="preserve">Кружка Spill-free cup, непроливайка, красный 40233000</t>
  </si>
  <si>
    <t xml:space="preserve">Кружка Spill-free cup, с крышкой с отверстием для питья (непроливайка). Объем 300 мл. Шкала с делениями. </t>
  </si>
  <si>
    <t xml:space="preserve">Кружка Spill-free cup, с крышкой с отверстием для питья (непроливайка). Объем 300 мл. Шкала с делениями. Отверстие для шнура. Не тонет. Материал: Пластик РР. Можно использовать в микроволновой печи. Эксклюзивный дизайн. Крышка предохраняет содержимое чашки от разливания жидкости и от попадания насекомых, и в то же время не дает напитку остыть. Кружка идеально подходит и для города и для отдыха на природе, она достаточно объемна, чтобы в нее наливать даже суп.</t>
  </si>
  <si>
    <t xml:space="preserve">Кружка Spill-free cup, непроливайка, желтый 40233200</t>
  </si>
  <si>
    <t xml:space="preserve">Кружка Spill-free cup, непроливайка, темно-синий, 40233800</t>
  </si>
  <si>
    <t xml:space="preserve">Коробочка для специй SpiceBox, красный, 40273010</t>
  </si>
  <si>
    <t xml:space="preserve">Коробочка для специй SpiceBox - это гермитичный водонепроницаемый контейнер для трех видов специй. Можно использовать также для медикаментов. </t>
  </si>
  <si>
    <t xml:space="preserve">Коробочка для специй SpiceBox - это гермитичный водонепроницаемый контейнер для трех видов специй. Можно использовать также для медикаментов. Пригодиться и в походе и путешествие. Не тонет. Помещается в контейнер. Входящий в набор посуды MealKit. Материал: пластик, противоударный. Три отделения.</t>
  </si>
  <si>
    <t xml:space="preserve">Коробочка для специй SpiceBox, синий, 40273110</t>
  </si>
  <si>
    <t xml:space="preserve">Коробочка для специй SpiceBox, темно-синий 40273810</t>
  </si>
  <si>
    <t xml:space="preserve">Ловилка Spork little, детская, лунный 40297714</t>
  </si>
  <si>
    <t xml:space="preserve">Детская ловилка не только отличается размером, в ней закругленны все острые концы и изгибы, что делает ее абсолютно безопасной для самых маленьких и избирательных покупателей</t>
  </si>
  <si>
    <t xml:space="preserve">Ловилка Spork little, 3 шт в упаковке. Детская ложка-вилка. Детская ловилка не только отличается размером, в ней закругленны все острые концы и изгибы, что делает ее абсолютно безопасной для самых маленьких и избирательных покупателей. Также с ловилки убран элемент ножа. Малый вес, очень прочный пластик, не нагревается, можно мыть в посудомоечной машине, безопасна для тефлоновых покрытий. Удобно брать с собой и использовать дома. Эксклюзивный дизайн.</t>
  </si>
  <si>
    <t xml:space="preserve">Ловилка Spork O, Tritan (красный 41243010)</t>
  </si>
  <si>
    <t xml:space="preserve">Комбинированная ложка-вилка-нож. Поликарбонат. Легкая. Можно мыть в посудомоечной машине. Не повреждает тефлоновое покрытие. Прочная. Вес изделия: 9 грамм! Длина 17 см.</t>
  </si>
  <si>
    <t xml:space="preserve">Ловилка Spork O, синий 40243110</t>
  </si>
  <si>
    <t xml:space="preserve">Ловилка Spork O, желтый 40243210</t>
  </si>
  <si>
    <t xml:space="preserve">Ловилка Spork O, темно-синий 40243810</t>
  </si>
  <si>
    <t xml:space="preserve">Ловилка Spork XM, Tritan (красный 41253010)</t>
  </si>
  <si>
    <t xml:space="preserve">Ловилка Spork XM ( Medium). Комбинированная ложка-вилка-нож. Поликарбонат. Легкая. Можно мыть в посудомоечной машине. Не повреждает тефлоновое покрытие. Прочная. Вес изделия: 16 грамм! Длина 20 см. </t>
  </si>
  <si>
    <t xml:space="preserve">Ловилка Spork XM, желтый 40253210</t>
  </si>
  <si>
    <t xml:space="preserve">Ловилка Spork XM, Tritan (темно-синий 41253810)</t>
  </si>
  <si>
    <t xml:space="preserve">Ловилка Spork L, красный 40263010</t>
  </si>
  <si>
    <t xml:space="preserve">Ловилка Spork L ( Large). Комбинированная ложка-вилка-нож. Поликарбонат. Легкая. Можно мыть в посудомоечной машине. Не повреждает тефлоновое покрытие. Прочная. Вес изделия: 31 грамм! Длина 25 см.</t>
  </si>
  <si>
    <t xml:space="preserve">Чехол д/ловилки+ ловилка SporkCase, Tritan (красный 41333010)</t>
  </si>
  <si>
    <t xml:space="preserve">Ловилка SporkCase. Отличное решение для сохранности и переноски Ловилки - индивидуальный пластиковый чехол</t>
  </si>
  <si>
    <t xml:space="preserve">Ловилка SporkCase. Отличное решение для сохранности и переноски Ловилки - индивидуальный пластиковый чехол. Материал: пластик РР. Размер ловилки: Original. Легкая. Можно мыть в посудомоечной машине. Не повреждает тефлоновое покрытие. Прочная. Вес с чехлом: всего 21 грамм! Чехол закрывается герметично и не позволяет грязи и влаги попасть внутрь. Благодаря прочному ушку на чехле, ловилку можно подвесить и к рюкзаку, и к сумке, и к одежде, ее даже можно повесть на шею. Цвет: черный. Комплект: ловилка+чехол. Всего в чехол помещается две ловилки.</t>
  </si>
  <si>
    <t xml:space="preserve">Чехол д/ловилки+ ловилка SporkCase, Tritan (т.синий 41333810)</t>
  </si>
  <si>
    <t xml:space="preserve">Очки</t>
  </si>
  <si>
    <t xml:space="preserve">Очки Rapala </t>
  </si>
  <si>
    <t xml:space="preserve">Очки поляризационные Gamakatsu GM1655</t>
  </si>
  <si>
    <t xml:space="preserve">Gamakatsu</t>
  </si>
  <si>
    <t xml:space="preserve">Высококачественные очки от известной Японской компании. </t>
  </si>
  <si>
    <t xml:space="preserve">Внутреннее расстояние между дужками, сразу за стёклами 135 мм. То есть между стёклами и винтами.&lt;br&gt;Расстояние между центрами винтов равно 132,5 мм.</t>
  </si>
  <si>
    <t xml:space="preserve">Очки Rapala Fitover RVG-097A, </t>
  </si>
  <si>
    <t xml:space="preserve">Средний размер оправ больше ориентирован на женщин и детей. Крепление очков на голове при помощи дужек и регулируемого ремешка. Оправа из эластичного материала TR-90. Линзы бокового обзора. Вентиляционные отверстия. Легкие и ударопрочные. Цвет оправы Matte Black. Цвет линз G15 Gray&lt;br&gt;Предназначены для ношения поверх Ваших очков с диоптриями. Серия Slim Fit.</t>
  </si>
  <si>
    <t xml:space="preserve">Очки Rapala Fitover RVG-097B</t>
  </si>
  <si>
    <t xml:space="preserve">Средний размер оправ больше ориентирован на женщин и детей. Крепление очков на голове при помощи дужек и регулируемого ремешка. Оправа из эластичного материала TR-90. Линзы бокового обзора. Вентиляционные отверстия. Легкие и ударопрочные. Цвет оправы Shiny Tortoise. Цвет линз Brown&lt;br&gt;Предназначены для ношения поверх Ваших очков с диоптриями. Серия Slim Fit.</t>
  </si>
  <si>
    <t xml:space="preserve">Очки Rapala Fitover RVG-098A</t>
  </si>
  <si>
    <t xml:space="preserve">Эти очки среднего размера принадлежат к современному стилю. Крепление очков на голове при помощи дужек и регулируемого ремешка. Оправа из эластичного материала TR-90. Линзы бокового обзора. Вентиляционные отверстия. Легкие и ударопрочные. Цвет оправы Matte Black. Цвет линз G15 Gray&lt;br&gt;Предназначены для ношения поверх Ваших очков с диоптриями. Серия Slim Fit.</t>
  </si>
  <si>
    <t xml:space="preserve">Очки Rapala Fitover RVG-098B</t>
  </si>
  <si>
    <t xml:space="preserve">Эти очки среднего размера принадлежат к современному стилю. Крепление очков на голове при помощи дужек и регулируемого ремешка. Оправа из эластичного материала TR-90. Линзы бокового обзора. Вентиляционные отверстия. Легкие и ударопрочные. Цвет оправы Shiny Tortoise. Цвет линз Brown&lt;br&gt;Предназначены для ношения поверх Ваших очков с диоптриями. Серия Slim Fit.</t>
  </si>
  <si>
    <t xml:space="preserve">Очки Rapala Fitover RVG-098C</t>
  </si>
  <si>
    <t xml:space="preserve">Эти очки среднего размера принадлежат к современному стилю. Крепление очков на голове при помощи дужек и регулируемого ремешка. Оправа из эластичного материала TR-90. Линзы бокового обзора. Вентиляционные отверстия. Легкие и ударопрочные. Цвет оправы Matte Metallic Grey. Цвет линз Grey&lt;br&gt;Предназначены для ношения поверх Ваших очков с диоптриями. Серия Slim Fit.</t>
  </si>
  <si>
    <t xml:space="preserve">Очки Rapala ProGuide RVG-052A</t>
  </si>
  <si>
    <t xml:space="preserve">Высококачественный алюминий. Дужки из матового стекла. Шарниры с внутренней пружиной. Резиновые наконечники. Резиновый упор. Цвет линз: коричневый,серый Gray. Цвет оправы: металл - коричневый,серый Gun-Metal Hairline</t>
  </si>
  <si>
    <t xml:space="preserve">Очки Rapala Shadow  RVG-020A</t>
  </si>
  <si>
    <t xml:space="preserve">Широкий выбор по дизайну, высококачественная оптика и высокая функциональность. Гипоаллергенные металлические сплавы. Регулируемый резиновый упор. Шарниры с внутренней пружиной. Пластиковые насадки на дужки. Резиновые подкладки на концах дужек. </t>
  </si>
  <si>
    <t xml:space="preserve">Очки Rapala Shadow  RVG-020B</t>
  </si>
  <si>
    <t xml:space="preserve">Очки Rapala Shadow RVG-013A</t>
  </si>
  <si>
    <t xml:space="preserve">Очки Rapala Shadow RVG-013B</t>
  </si>
  <si>
    <t xml:space="preserve">Очки Rapala Shadow RVG-013C</t>
  </si>
  <si>
    <t xml:space="preserve">Очки Rapala Shadow RVG-015B</t>
  </si>
  <si>
    <t xml:space="preserve">Очки Rapala Shadow RVG-018A</t>
  </si>
  <si>
    <t xml:space="preserve">Очки Rapala Shadow RVG-018B</t>
  </si>
  <si>
    <t xml:space="preserve">Очки Rapala Shadow RVG-018P</t>
  </si>
  <si>
    <t xml:space="preserve">Очки Rapala Sportsman's 3D Wrap RVG-033B</t>
  </si>
  <si>
    <t xml:space="preserve">Цельнолитая оправа из прорезиненного поликарбоната создает уникальный комфорт, антибликовое покрытие, гипоаллергенные носовые упоры, поляризационные линзы, гибкие дуги.</t>
  </si>
  <si>
    <t xml:space="preserve">Очки Rapala Sportsman's 3D Wrap RVG-033C</t>
  </si>
  <si>
    <t xml:space="preserve">Очки Rapala Sportsman's BiFocal RVG-041A+150</t>
  </si>
  <si>
    <t xml:space="preserve">Встроенные диоптрии (+ 1.50) Цельнолитая оправа из прорезиненного поликарбоната создает уникальный комфорт, антибликовое покрытие, гипоаллергенные носовые упоры, поляризационные линзы, гибкие дуги.</t>
  </si>
  <si>
    <t xml:space="preserve">Очки Rapala Sportsman's BiFocal RVG-041A+200</t>
  </si>
  <si>
    <t xml:space="preserve">Встроенные диоптрии (+ 2.00) Цельнолитая оправа из прорезиненного поликарбоната создает уникальный комфорт, антибликовое покрытие, гипоаллергенные носовые упоры, поляризационные линзы, гибкие дуги.</t>
  </si>
  <si>
    <t xml:space="preserve">Очки Rapala Sportsman's Floater RVG-034B</t>
  </si>
  <si>
    <t xml:space="preserve">Очки Rapala Sportsman's Floater RVG-034C</t>
  </si>
  <si>
    <t xml:space="preserve">Очки Rapala Sportsman's Floater RVG-034P</t>
  </si>
  <si>
    <t xml:space="preserve">Очки Rapala Sportsman's Cap Flip-Up RVG-085A</t>
  </si>
  <si>
    <t xml:space="preserve">Подходит ко всем типам кепок, регулируется по всем направлениям. Можно использовать вместе с очками или как козырек от солнца. Легко поднимается. Широкий угол обзора. 99% поляризация.</t>
  </si>
  <si>
    <t xml:space="preserve">Очки Rapala Sportsman's Cap Flip-Up RVG-085B</t>
  </si>
  <si>
    <t xml:space="preserve">Очки Rapala Sportsman's RVG-035A</t>
  </si>
  <si>
    <t xml:space="preserve">Легкие и ударопрочные. Цвет оправы Shiny Black. Цвет линз G15 Gray. Резиновые накладки на упоре. Резиновые нескользящие наконечники.</t>
  </si>
  <si>
    <t xml:space="preserve">Очки Rapala Sportsman's RVG-035B</t>
  </si>
  <si>
    <t xml:space="preserve">Очки Rapala Sportsman's RVG-037A</t>
  </si>
  <si>
    <t xml:space="preserve">Очки Rapala Sportsman's RVG-037B</t>
  </si>
  <si>
    <t xml:space="preserve">Очки Rapala Sportsman's RVG-037C</t>
  </si>
  <si>
    <t xml:space="preserve">Очки поляризационные Rapala RVG001B</t>
  </si>
  <si>
    <t xml:space="preserve">Очки Rapala Sportsman's RVG-002B</t>
  </si>
  <si>
    <t xml:space="preserve">Легкие и ударопрочные. Специальный дизайн дужек. Шарниры с внутренней пружиной. Разные цвета линз. Резиновые накладки на упоре. Резиновые наконечники</t>
  </si>
  <si>
    <t xml:space="preserve">Очки Rapala Sportsman's RVG-003B</t>
  </si>
  <si>
    <t xml:space="preserve">Очки поляризационные Rapala RVG004B</t>
  </si>
  <si>
    <t xml:space="preserve">Очки поляризационные Rapala RVG002A</t>
  </si>
  <si>
    <t xml:space="preserve">Очки Rapala Sportsman's RVG-003A</t>
  </si>
  <si>
    <t xml:space="preserve">Очки Rapala Sportsman's RVG-004A</t>
  </si>
  <si>
    <t xml:space="preserve">Очки поляризационные Rapala RVG001C</t>
  </si>
  <si>
    <t xml:space="preserve">Очки поляризационные Rapala RVG003C</t>
  </si>
  <si>
    <t xml:space="preserve">Очки поляризационные Rapala RVG004C</t>
  </si>
  <si>
    <t xml:space="preserve">Очки Shimano </t>
  </si>
  <si>
    <t xml:space="preserve">SUNALV2, Очки солнцезащитные Shimano SUNGLASS ALIVIO AX</t>
  </si>
  <si>
    <t xml:space="preserve">SUNNEX2, Очки солнцезащитные Shimano SUNGLASS NEXAVE BX</t>
  </si>
  <si>
    <t xml:space="preserve">Поверхностная оправа из материала Grilamid TR90. Серые зеркальные боковые поляризационные линзы TAC. </t>
  </si>
  <si>
    <t xml:space="preserve">Очки Shimano Aernos, SUNAERNOS</t>
  </si>
  <si>
    <t xml:space="preserve">Блестящая черная оправа из материала Grilamid TR90 с серыми поляризационные линзами TAC. Прорезиненные антиаллергенные несоскальзывающие вкладки дужек. Оправа сделана для обеспечения отличной боковой защиты. </t>
  </si>
  <si>
    <t xml:space="preserve">Очки Shimano Lesath XT, SUNLESXT</t>
  </si>
  <si>
    <t xml:space="preserve">Легкая алюминиевая оправа. Голубые зеркальные поликарбонатовые линзы. Регулируемые носовые подушечки для индивидуальной посадки. </t>
  </si>
  <si>
    <t xml:space="preserve">Очки Shimano Technium, SUNTEC</t>
  </si>
  <si>
    <t xml:space="preserve">Очень легкая покрытая карбоном оправа. Серые поляризационные зеркальные линзы TAC. Нескользящие верхушки дужек, сделаны из уменьшающих вес пустот. </t>
  </si>
  <si>
    <t xml:space="preserve">Очки Shimano ASPIRE, SUNASP</t>
  </si>
  <si>
    <t xml:space="preserve">Aspire – отличный выбор очков с линзами Photochromic, подходящих для целого ряда условий. Дымчатые поляризованные линзы TAC. Оправа 3D Carbon look Grilamid® TR90. Регулируемые для надежности и удобства носовые подушечки. Линзы Photochromic, быстро подстраивающиеся под световые условия.</t>
  </si>
  <si>
    <t xml:space="preserve">Очки Shimano DIAFLASH XT, SUNDIAXT</t>
  </si>
  <si>
    <t xml:space="preserve">Стильная металлическая оправа. Серые поляризующие поликарбонатные зеркальные линзы. Прорезиненные анти-аллергические и не соскальзывающие душки. Регулируемые носовые подушечки. </t>
  </si>
  <si>
    <t xml:space="preserve">Очки Shimano PURIST, SUNPUR1</t>
  </si>
  <si>
    <t xml:space="preserve">Темно-зеленая оправа из материала Grilamid TR90. Янтарные поляризующие линзы толщиной 1 мм. Прорезиненные антиаллергические и несоскальзывающие дужки.</t>
  </si>
  <si>
    <t xml:space="preserve">Очки Shimano SPEEDMASTER, SUNSP1</t>
  </si>
  <si>
    <t xml:space="preserve">Speedmaster имеет стильный дизайн и плавающую конструкцию с инкрустированным логотипом. Блестящая черная оправа Grilamid® TR90. Дымчатые поляризованные линзы 0,65mm  TAC. Нескользящее покрытие дужек. Вес:20 грамм</t>
  </si>
  <si>
    <t xml:space="preserve">Speedmaster имеет стильный дизайн и плавающую конструкцию с инкрустированным логотипом. Блестящая черная оправа Grilamid® TR90. Дымчатые поляризованные линзы 0,65mm  TAC. Нескользящее покрытие дужек. Вес:20 грамм.&lt;br&gt;Линзы: поляризационные 0,65mm TAC&lt;br&gt;Цвет линзы: дымчатые&lt;br&gt;Оправа: блестящая черная оправа из материала Grilamid® TR90&lt;br&gt; Комплектность: очки, чехол мягкий, чехол жесткий EVA</t>
  </si>
  <si>
    <t xml:space="preserve">Очки Shimano TIAGRA NAVY BLUE, SUNTIA2</t>
  </si>
  <si>
    <t xml:space="preserve">Яркая темно-синяя рама из материала Grilamid TR90. Синие зеркальные поляризующие поликарбонатные линзы. Покрытие Blue Revo, блокатор синего цвета для использования на соленой воде. Прорезиненные антиаллергические и несоскальзывающие дужки.</t>
  </si>
  <si>
    <t xml:space="preserve">Очки солнцезащитные</t>
  </si>
  <si>
    <t xml:space="preserve">Очки солнцезащитные </t>
  </si>
  <si>
    <t xml:space="preserve">Примусы </t>
  </si>
  <si>
    <t xml:space="preserve">Туристический примус ШМЕЛЬ-4</t>
  </si>
  <si>
    <t xml:space="preserve">СССР</t>
  </si>
  <si>
    <t xml:space="preserve">Служит для приготовления пищи и кипячения воды в походных условиях. Предназначен для альпинистов, туристов, охотников, рыболовов, дачников и т.б. Дата выпуска1959-1987</t>
  </si>
  <si>
    <t xml:space="preserve">Основные технические характеристики:&lt;br&gt;Примус работает на чистых автомобильных бензинах. &lt;br&gt;Одна заправка около 0,95 л. Обеспечивает непрерывное горение в течение 4,5-6 часов. &lt;br&gt; Два литра воды закипает в течение 10 минут при температуре воздуха ниже 16 С. &lt;br&gt;Масса не заправленного примуса без футляра – 1,2 кг. &lt;br&gt;Надежная работа примуса обеспечивается в диапазоне температур от – 30 до + 40 С. &lt;br&gt;Примус сохраняет устойчивость при устанавливаемой на него емкости диаметром не более 240 мм. &lt;br&gt;&lt;br&gt; Комплект поставки: &lt;br&gt;1. Примус «Шмель 4» - 1 шт. &lt;br&gt;2. Футляр - 1 шт.&lt;br&gt;3. Руководство по эксплуатации - 1 шт. &lt;br&gt;4. Воронка – 1 шт. &lt;br&gt;5. Ключ управления 1 шт. &lt;br&gt;6. Коробка ЗИП - 1 шт. &lt;br&gt;7. Игла - 4 шт. &lt;br&gt;8. Прокладка предохранительного клапана - 2 шт. &lt;br&gt; 9. Прокладка обратного клапана - 2 шт. &lt;br&gt;10. Уплотнитель шпинделя – 2 шт. &lt;br&gt; 11. Ниппель - 1 шт. &lt;br&gt;12. Кольцо поршня – 4 шт. &lt;br&gt;13. Кольцо насоса – 2 шт. </t>
  </si>
  <si>
    <t xml:space="preserve">Примус "Рекорд-1" СССР</t>
  </si>
  <si>
    <t xml:space="preserve">Проверен временем, выпускался на экспорт.&lt;br&gt; Made in USSR. &lt;br&gt; Материал латунь, в идеальном состоянии. </t>
  </si>
  <si>
    <t xml:space="preserve">Примус "Рекорд-1" нагревательный прибор, работающий на осветительном керосине. Примус является самым экономичным и высокоэффективным из всех существующих нагревательных приборов, работающих на жидком топливе. Удобен для использования в турпоходах, экспедициях, незаменим на рыбалке и охоте, благодаря относительно малой массе и портативности.</t>
  </si>
  <si>
    <t xml:space="preserve">Лампы бензиновые и керосиновые, аксессуары к ним.    </t>
  </si>
  <si>
    <t xml:space="preserve">Лампа бензиновая Coleman Northstar 2000-B750 (мощность 200Вт, пьезоподжиг)</t>
  </si>
  <si>
    <t xml:space="preserve">Coleman</t>
  </si>
  <si>
    <t xml:space="preserve">Топ-модель в ряду бензиновых ламп Coleman.&lt;br&gt;Легендарная лампа Northstar это: защитная решетка, устойчивая подставка, легкий способ создания давления, регулируемая яркость и замечательный дизайн.</t>
  </si>
  <si>
    <t xml:space="preserve">Топ-модель в ряду бензиновых ламп Coleman.&lt;br&gt;Лампа Northstar это: защитная решетка, устойчивая подставка, легкий способ создания давления, регулируемая яркость и замечательный дизайн. Если Вы хотите получить не только надежный и простой в употреблении прибор, но и удовольствие от обладания красивой и стильной вещью - это Ваш выбор!&lt;br&gt;&lt;br&gt;- Мощность - 200 Вт.&lt;br&gt;- Используемое топливо - бензин (неэтилированный) АИ 92-95.&lt;br&gt;- Дополнительно - пьезо-электрический поджиг.&lt;br&gt; - Высота - 34 см</t>
  </si>
  <si>
    <t xml:space="preserve">Лампа бензиновая 2 Mantle Lantern 295-700 (мощность 175Вт)</t>
  </si>
  <si>
    <t xml:space="preserve">2 Mantle Lantern 295-700 самая популярная модель бензиновый лампы по соотношению цена - технические характеристики. Мощная и простая в использовании. Незаменима для рыбаков, охотников и туристов, а также для владельцев дач и коттеджей.</t>
  </si>
  <si>
    <t xml:space="preserve">2 Mantle Lantern 295-700 самая популярная модель бензиновый лампы по соотношению цена - технические характеристики. Мощная и простая в использовании. Незаменима для рыбаков, охотников и туристов, а также для владельцев дач и коттеджей.&lt;br&gt; &lt;br&gt;- Мощность - 175 Вт&lt;br&gt;Используемое топливо - бензин АИ 92-95 (неэтилированный)&lt;br&gt; Объем топливного бака – 0,940 л&lt;br&gt;Время работы на одной заправке, ч до 14&lt;br&gt;Вес, кг – 1,62&lt;br&gt; Высота - 36 см</t>
  </si>
  <si>
    <t xml:space="preserve">Лампа бензиновая Coleman Two Mantle Lantern 285-A700 (мощность 140Вт) </t>
  </si>
  <si>
    <t xml:space="preserve">Бензиновая лампа 2 Mantle Lantern 285-700 открывает модельный ряд бензиновых ламп Coleman. </t>
  </si>
  <si>
    <t xml:space="preserve">Бензиновая лампа 2 Mantle Lantern 285-700 открывает модельный ряд бензиновых ламп Coleman. Отличное качество Coleman по демократичной цене - лучший выбор для покупателей, умеющих считать деньги.&lt;br&gt;&lt;br&gt;Высота - 31 см&lt;br&gt;Объем топливного бака - 1 л&lt;br&gt;Используемое топливо - бензин АИ 92-95 (неэтилированный) &lt;br&gt;Мощность - 140 Вт</t>
  </si>
  <si>
    <t xml:space="preserve">Лампа бензиновая Coleman COMPACT LANTERN 226A700E (мощность 80Вт)</t>
  </si>
  <si>
    <t xml:space="preserve">Экономичная, компактная, очень легкая бензиновая лампа с регулятором яркости. Идеально подходит для использования в палатках</t>
  </si>
  <si>
    <r>
      <rPr>
        <sz val="8"/>
        <rFont val="Tahoma"/>
        <family val="2"/>
        <charset val="204"/>
      </rPr>
      <t xml:space="preserve">Экономичная, компактная, очень легкая бензиновая лампа с регулятором яркости. Идеально подходит для использования в палатках.</t>
    </r>
    <r>
      <rPr>
        <b val="true"/>
        <sz val="8"/>
        <color rgb="FF000000"/>
        <rFont val="Tahoma"/>
        <family val="2"/>
        <charset val="204"/>
      </rPr>
      <t xml:space="preserve">&lt;br&gt;&lt;br&gt;Технические характеристики:&lt;br&gt;&lt;br&gt;</t>
    </r>
    <r>
      <rPr>
        <sz val="8"/>
        <rFont val="Tahoma"/>
        <family val="2"/>
        <charset val="204"/>
      </rPr>
      <t xml:space="preserve"> Мощность - 80 Вт&lt;br&gt;Используемое топливо - бензин АИ 92-95 (неэтилированный)&lt;br&gt;Объем топливного бака - 0,2 л&lt;br&gt;Время горения на одной заправке - до 5 часов</t>
    </r>
  </si>
  <si>
    <t xml:space="preserve">Лампа керосиновая Coleman Kerosin Lantern 214C700 (мощность 125Вт)</t>
  </si>
  <si>
    <t xml:space="preserve">Классическая керосиновая лампа Coleman.&lt;br&gt;Стальной топливный бак, простота в использовании, регулируемая яркость.</t>
  </si>
  <si>
    <t xml:space="preserve">Классическая керосиновая лампа Coleman.&lt;br&gt;Стальной топливный бак, простота в использовании, регулируемая яркость. Популярная модель среди дачников. Cпециальная конструкция, предусматривающая прредварительный прогрев спиртом в очень холодную погоду. В качестве топлива идеален авиационный керосин.&lt;br&gt;&lt;br&gt;Технические характеристики:&lt;br&gt;Высота - 31 см&lt;br&gt; Время горения на одной заправке - до 14 часов &lt;br&gt; Объем топливного бака - 0,7 л &lt;br&gt; Используемое топливо - керосин &lt;br&gt; Мощность - 125 Вт</t>
  </si>
  <si>
    <t xml:space="preserve">Сеточка Coleman для бензиновых и керосиновых ламп (2шт)</t>
  </si>
  <si>
    <t xml:space="preserve">Изготовлены из специального материала с пропиткой редкоземельных металлов. Не радиоктивны. Не содержат асбест. Безопасны для здоровья.</t>
  </si>
  <si>
    <t xml:space="preserve">Изготовлены из специального материала с пропиткой редкоземельных металлов. Не радиоктивны. Не содержат асбест. Безопасны для здоровья. &lt;br&gt; &lt;br&gt; Для ламп моделей - 2 Mantle Lantern (285-900), 2 Mantle Lantern (285-700), Fuel Lantern, Kerosene Lantern&lt;br&gt;В комплекте две сеточки.</t>
  </si>
  <si>
    <t xml:space="preserve">Сеточка Coleman для бензиновой лампы Northstar (2шт)</t>
  </si>
  <si>
    <t xml:space="preserve">Изготовлены из специального материала с пропиткой редкоземельных металлов. Не радиоктивны. Не содержат асбест. Безопасны для здоровья. &lt;br&gt; &lt;br&gt; Для лампы - Northstar &lt;br&gt;В комплекте две сеточки.</t>
  </si>
  <si>
    <t xml:space="preserve">Термосы серии NISSAN</t>
  </si>
  <si>
    <t xml:space="preserve">Термос серии NISSAN. Thermos NCB-B12 Rocket Bottle Black  1.2 л артик. 835666</t>
  </si>
  <si>
    <t xml:space="preserve">Термос NCB-12B Rocket Bottle Nissan Black 1.2 л (нержавеющая сталь, 2 пластиковые чашки, вес 940г, тепло/холод до 36 ч)</t>
  </si>
  <si>
    <r>
      <rPr>
        <sz val="8"/>
        <rFont val="Times New Roman"/>
        <family val="1"/>
        <charset val="204"/>
      </rPr>
      <t xml:space="preserve">Описание: &lt;br&gt;&lt;br&gt;</t>
    </r>
    <r>
      <rPr>
        <sz val="8"/>
        <rFont val="Tahoma"/>
        <family val="2"/>
        <charset val="204"/>
      </rPr>
      <t xml:space="preserve"> Модель разработана японским департаментом Thermos, который добился потрясающего результата - уменьшение веса термоса при сохранении самых высоких температурных характеристик. Стальная колба, две чашки из пластика внутри, удобное "стоп" приспособление позволяет фиксировать термос в горизонтальном положении. Для удобства переноски - откидная ручка и ремень.</t>
    </r>
    <r>
      <rPr>
        <sz val="8"/>
        <rFont val="Times New Roman"/>
        <family val="1"/>
        <charset val="204"/>
      </rPr>
      <t xml:space="preserve">&lt;br&gt;&lt;br&gt;Технические характеристики: &lt;br&gt;&lt;br&gt;Сохранность температуры напитков - до 36 часов в горячем и холодном состоянии. &lt;br&gt;Корпус - нержавеющая сталь&lt;br&gt;Обьём - 1,2 л&lt;br&gt;Цвет - Корпус-стальной, пластик- черный&lt;br&gt;Дополнительно - Гарантия изолирующего действия 15 лет, 2 чашки в комплекте, "стоп"-приспособление для фиксации термоса в горизонтальном положении, откидная ручка, ремень.&lt;br&gt;&lt;br&gt;NIPPON SANSO (NISSAN) s представляет передовую технологию производства вакуумных бутылок из высококачественной медицинской нержавеющей стали, позволяющую достигать наивысшие результаты качества по мировым стандартам. В изделиях Nissan создан вакуум сравнимый с абсолютным вакуумом в космосе. Эта технология обеспечивает самый глубокий вакуум, и гарантирует, что непревзойденная эффективность изоляции будет надежно поддерживаться в течение длительного времени. Технологии будущего NIPPON SANSO создают самые инновационные изделия доступные сегодня. </t>
    </r>
  </si>
  <si>
    <t xml:space="preserve">Термос серии NISSAN. Thermos NCB-B18 Rocket Bottle Black 1.8 л  артик 835680</t>
  </si>
  <si>
    <t xml:space="preserve">Термос Thermos NCB-18B Rocket Bottle Nissan Black (объём 1.8л, нержавеющая сталь, 2 пластиковые чашки, вес 1310г, тепло/холод до 48 ч)</t>
  </si>
  <si>
    <t xml:space="preserve">Описание: &lt;br&gt;&lt;br&gt;Модель раработана японским департаментом Thermos, который добился потрясающего результата - уменьшение веса термоса при сохранении самых высоких температурных характеристик. Стальная колба, две чашки из пластика внутри, удобное (стоп) приспособление позволяет фиксировать термос в горизонтальном положении. Для удобства переноски - откидная ручка и ремень. &lt;br&gt;&lt;br&gt;Сохранность температуры напитков - до 36 часов в горячем и холодном состоянии. &lt;br&gt;Корпус - нержавеющая сталь&lt;br&gt;Пробка - надежная автоматическая пробка кнопочного типа. &lt;br&gt;Объем - 1,8 л&lt;br&gt;Цвет - Корпус-стальной, пластик красный.&lt;br&gt; Дополнительно - Гарантия изолирующего действия 15 лет, 2 чашки в комплекте, (стоп)-приспособление для фиксации термоса в горизонтальном положении, откидная ручка, ремень.&lt;br&gt;Вес 1,2 кг.&lt;br&gt;&lt;br&gt;NIPPON SANSO (NISSAN) s представляет передовую технологию производства вакуумных бутылок из высококачественной медицинской нержавеющей стали, позволяющую достигать наивысшие результаты качества по мировым стандартам. В изделиях Nissan создан вакуум сравнимый с абсолютным вакуумом в космосе. Эта технология обеспечивает самый глубокий вакуум, и гарантирует, что непревзойденная эффективность изоляции будет надежно поддерживаться в течение длительного времени. Технологии будущего NIPPON SANSO создают самые инновационные изделия доступные сегодня. </t>
  </si>
  <si>
    <t xml:space="preserve">Фляги</t>
  </si>
  <si>
    <t xml:space="preserve">Фляга армейская с чехлом. </t>
  </si>
  <si>
    <t xml:space="preserve">Фляга алюминивая- объём 800 гр.</t>
  </si>
  <si>
    <t xml:space="preserve">Фляга с чехлом армейская- объём 800 гр. Материал изготовления - пищевой алюминий. Фляга - крашеная имеет анатомическую форму, благодаря чему удобна при ношении на ремне.</t>
  </si>
  <si>
    <t xml:space="preserve">Фляга алюминиевая 3 л, плоская  </t>
  </si>
  <si>
    <t xml:space="preserve">Фляга алюминиевая 3 л для хранения спирта и другой жидкости. </t>
  </si>
  <si>
    <t xml:space="preserve">Фляга алюминиевая 3 л для хранения жидкостей, выполнена из пищевого алюминия. Имеет ручку для ношения, благодаря плоской форме удобна для транспортировки.</t>
  </si>
  <si>
    <t xml:space="preserve">Компас </t>
  </si>
  <si>
    <t xml:space="preserve">Компас армейский К - А 201 металлический корпус, DC45-2</t>
  </si>
  <si>
    <t xml:space="preserve">Надежный и долговечный компас, выполнен в закрытом прочном корпусе.&lt;br&gt; Размеры: 75*55*25 мм, &lt;br&gt;цена деления 1 гр.</t>
  </si>
  <si>
    <t xml:space="preserve">Надежный и долговечный компас, выполнен в закрытом прочном корпусе. Компас имеет увеличительное стекло и ориентировочную риску с видоискателем- “прицелом” – Вы не ошибетесь при снятии азимута с удаленных ориентиров. На шкале отмечен каждый второй градус. Стороны света обозначены люминесцентными красками для работы в темное время суток. корпус выполнен из алюминия.</t>
  </si>
  <si>
    <t xml:space="preserve">Вещевой мешок </t>
  </si>
  <si>
    <t xml:space="preserve">Вещевой мешок, армейский СССР</t>
  </si>
  <si>
    <t xml:space="preserve">Вещевой мешок армейский или в народе вещмешок "сидор" - образца 40-х гг., имеет объём в 30 литров.</t>
  </si>
  <si>
    <t xml:space="preserve">Вещевой мешок армейский или в народе вещмешок "сидор" - образца 40-х гг., имеет объём в 30 литров., похож на тот, что использовался в царской армии во время 1-ой Мировой войны. Вещевой мешок (армейский) представляет собой брезентовую сумку с горловиной, перехваченной шнурком и двумя плечевыми ремнями.</t>
  </si>
  <si>
    <t xml:space="preserve">Фонари </t>
  </si>
  <si>
    <t xml:space="preserve">FFL Фонарь рыбака влагозащитный</t>
  </si>
  <si>
    <t xml:space="preserve">Обладает более ярким светом при небольших размерах. Кнопка вкл/выкл обладает функцией фиксации от случайного включения.</t>
  </si>
  <si>
    <t xml:space="preserve">Этот фонарик больше, чем еще один фонарик. Он обладает более ярким светом при небольших размерах. Кнопка вкл/выкл обладает функцией фиксации от случайного включения. &lt;br&gt;7 ветодиодов&lt;br&gt;Яркость - 70 люменов&lt;br&gt;Водонепроницаемость до 10 м. &lt;br&gt;20 часов работы&lt;br&gt;Дальность 35 м. </t>
  </si>
  <si>
    <t xml:space="preserve">FMCL Фонарь на козырек с креплением </t>
  </si>
  <si>
    <t xml:space="preserve">Двойной режим освещения:  ближний свет – 1 светодиод с точечной фокусировкой. Дальний свет – 2 светодиода с углом освещения 65 градусов</t>
  </si>
  <si>
    <t xml:space="preserve">Двойной режим освещения:  ближний свет – 1 светодиод с точечной фокусировкой. Дальний свет – 2 светодиода с углом освещения 65 градусов.&lt;br&gt; Брызгозащитный&lt;br&gt;3 светодиода&lt;br&gt;яркость 20 люменов&lt;br&gt;4 часа непрерывной работы&lt;br&gt;Фиксация в верхнем или нижнем положении </t>
  </si>
  <si>
    <t xml:space="preserve">Фонарь налобный Поиск Р-030T</t>
  </si>
  <si>
    <t xml:space="preserve">Мощный налобный фонарь, дальность освещения превышает 163 м.</t>
  </si>
  <si>
    <t xml:space="preserve">1. Высокопрочная оболочка из сплава магний-алюминий, твердая и прочная, мало деформируется, и прошла анодное оксидирование поверхности, водонепроницаемая и антикоррозийная. &lt;br&gt;2. Используется светодиод микрополупроводник как осветитель, это новый и экономный источник света, потребление электроэнергии которого составляет только 1/10 обычной лампы накаливания. Эффективная LED лампочка, продолжительность службы которой до 100 тыс.часов, что позволяет всю жизнь не менять лампочку. &lt;br&gt;3. Применяется CREE LED чип патрона с большой мощностью, что делает фонарик особенно мощным и экономным. &lt;br&gt;4. На каждом соединении установлена качественная резиновая шайба, водонепроницаемая и противоударная. &lt;br&gt;5. Линзы и ламповое стекло сделаны из ипортного РС материала, обладают высокой прозрачностью и отражательной способностью, прочные и жароустойчивые. &lt;br&gt;6. Используется проектирование контура низкого сопротивления, который удлиняет жизнь батарейкам, что позволяет максимально экономить электричество. &lt;br&gt;7. Плотный и удобный, с крышкой для фокусирования, свет устойчивый, круг света очень ясный, способность сильного фокусирования. Дальность освещения превышает 163 м, удобно держать в руках при длительном использовании.</t>
  </si>
  <si>
    <t xml:space="preserve">Фонарь налобный Поиск Р-6609</t>
  </si>
  <si>
    <t xml:space="preserve">1. Высокопрочная оболочка из сплава магний-алюминий, твердая и прочная,мало деформируется, и прошла анодное оксидирование поверхности, водонепроницаемая и антикоррозийная. &lt;br&gt;2. Используется светодиод микрополупроводник как осветитель, это новый и экономный источник света, потребление электроэнергии которого составляет только 1/10 обычной лампы накаливания. Эффективная LED лампочка, продолжительность службы которой до 100 тыс.часов, что позволяет всю жизнь не менять лампочку. &lt;br&gt;3. Применяется CREE LED чип патрона с большой мощностью, что делает фонарик особенно мощным и экономным. &lt;br&gt;4. На каждом соединении установлена качественная резиновая шайба, водонепроницаемая и противоударная. &lt;br&gt;5. Линзы и ламповое стекло сделаны из ипортного РС материала, обладают высокой прозрачностью и отражательной способностью, прочные и жароустойчивые. &lt;br&gt;6. Используется проектирование контура низкого сопротивления, который удлиняет жизнь батарейкам, что позволяет максимально экономить электричество. &lt;br&gt;7. Плотный и удобный, с крышкой для фокусирования, свет устойчивый, круг света очень ясный , способность сильного фокусирования. Дальность освещения превышает 163 м, удобно держать в руках при длительном использовании.</t>
  </si>
  <si>
    <t xml:space="preserve">Фонарь налобный Поиск Р-6638</t>
  </si>
  <si>
    <t xml:space="preserve">Фонарь налобный 5 светодиодов</t>
  </si>
  <si>
    <t xml:space="preserve">Фонарь светодиодный налобный 5 светодиодов.</t>
  </si>
  <si>
    <t xml:space="preserve">Фонарь светодиодный налобный 5 светодиодов. Размеры: 140*30 мм. Оптимальная дальность освещения: 15-20 м. Время работы в режиме максимальной мощности 120-130 часов. Элементы питания: 3 батарейки типа ААА (R03). Два режима работы: основной и сигнальный. Включается кнопкой, корпус пластик. Рекомендуется для использования как опознавательные огни на малолитражных суднах, с двух сторон на большой воде, реках, озерах.</t>
  </si>
  <si>
    <t xml:space="preserve">Фонарь налобный 10 светодиодов  DG 63</t>
  </si>
  <si>
    <t xml:space="preserve">Фонарь 10 светодиодный налобный, 10 светодиодов.</t>
  </si>
  <si>
    <t xml:space="preserve">Фонарь 10 светодиодный налобный, 10 светодиодов. Размеры 80*55мм. Оптимальная дальность освещения: 35-40 м. Время работы в режиме максимальной мощности 70-80 часов. Элементы питания: 3 батарейки типа ААА (R03) Три режима работы, основной и два экономичных. Включается кнопкой. Корпус-пластик, влагозащищенный. Имеет усиленный поворотный механизм.</t>
  </si>
  <si>
    <t xml:space="preserve">Фонарь налобный 15-и светодиодов 3 ААА 15D</t>
  </si>
  <si>
    <t xml:space="preserve">Фонарь налобный 12 св-в (ААА) светодиодов ФН-12С-202</t>
  </si>
  <si>
    <t xml:space="preserve">Фонарь светодиодный налобный 9 светодиодов, мощность 1 светодиода 0,5 Вт.</t>
  </si>
  <si>
    <t xml:space="preserve">Фонарь светодиодный налобный 9 светодиодов, мощность 1 светодиода 0,5 Вт. Размеры 70*65 мм. Светодиоды 0,5 Вт со световым потоком более 20 Люменов. Оптимальная дальность освещения 75-85 м. Время работы в режиме максимальной мощности 55 часов. Элементы питания 2 батарейки типа АА (R06) или 3 батарейки типа ААА(R03) Корпус выполнен из поликорбоната. Яркое свечение. Включается кнопкой. Изменяемый угол наклона лампового модуля. Корпус влагозащищенный. Рефлектор защищен линзой из поликорбоната. Универсальный контейнер для элементов питания позволяет использовать батарейки двух типов.</t>
  </si>
  <si>
    <t xml:space="preserve">Фонарь налобный 1W-162 1-ваттный светодиод, второго поколения</t>
  </si>
  <si>
    <t xml:space="preserve">Фонарь светодиодный налобный, 1- ваттный светодиод. </t>
  </si>
  <si>
    <t xml:space="preserve">Фонарь светодиодный налобный, 1- ваттный светодиод. Размеры, 65*70 мм. Оптимальная дальность освещения 50-70 м. Время работы в режиме максимальной мощности 60-65 часов. Элементы питания 3 батарейки типа ААА (R03). Три режима работы основной, экономичный и сигнальный. Включается кнопкой. Корпус-пластик, влагозащищенный</t>
  </si>
  <si>
    <t xml:space="preserve">Элементы питания Космос LR 03 (AAA) 1,5 v, 4 штуки</t>
  </si>
  <si>
    <t xml:space="preserve">Космос-будет служить людям. 0% Кадмия и ртути.</t>
  </si>
  <si>
    <t xml:space="preserve">Космос Российский бренд электротоваров, созданный, чтобы обеспечить отечественного покупателя качественной, инновационной и доступной по цене продукцией.</t>
  </si>
  <si>
    <t xml:space="preserve">Элементы питания Космос LR 06 (AA) 1,5 v, 2 штуки</t>
  </si>
  <si>
    <t xml:space="preserve">Защитные средства</t>
  </si>
  <si>
    <t xml:space="preserve">Штоко Фрост Протект 100 мл</t>
  </si>
  <si>
    <t xml:space="preserve">Крем для защиты кожи от низких температур. Защищает кожу от обморожения. Для защиты от низких температур, ветра, снега для работающих на открытом воздухе при температуре до -40°С и ниже</t>
  </si>
  <si>
    <t xml:space="preserve">Крем для защиты кожи от низких температур. Защищает кожу от обморожения. Для защиты от низких температур, ветра, снега для работающих на открытом воздухе при температуре до -40°С и ниже. Уникальная формула без силикона защищает кожу рук и лица от обморожений, холодового стресса, ветра, снега и других неблагоприятных погодных воздействий.&lt;br&gt;Специально подобранные высококачественные компоненты защищают и ухаживают, тем самым, поддерживая природные защитные функции кожи. Крем можно наносить на открытом воздухе. &lt;br&gt;ГОСТ Р 51391-99&lt;br&gt;ГОСТ 29 189-91</t>
  </si>
  <si>
    <t xml:space="preserve">Репелент Штоко Анти Инсект от насекомых 100 мл</t>
  </si>
  <si>
    <t xml:space="preserve">Высокоэффективное средство для защиты от комаров, москитов, мошки, слепней, блох и клещей. </t>
  </si>
  <si>
    <t xml:space="preserve">Высокоэффективное средство для защиты от комаров, москитов, мошки, слепней, блох и клещей. Обладает приятным запахом и не оказывает вредного воздействия на домашних животных и водных организмов. Безопасно для кожного покрова человека! &lt;br&gt;&lt;br&gt;Область применения: защита людей от кровососущих насекомых и клещей во всех климатических поясах РФ и СНГ. &lt;br&gt;&lt;br&gt;Химический состав: ДЭТА 29,9 %, эмульгаторы, ароматизатор. Не содержит перметрина! &lt;br&gt;&lt;br&gt;Время эффективной защиты: &lt;br&gt;на коже  4 часа (от кровососущих насекомых и клещей) &lt;br&gt;на ткани 30 часов (от кровососущих насекомых), 5 часов (от клещей) &lt;br&gt;Упаковка: флакон 100 мл. Срок годности 48 месяцев. &lt;br&gt;ГОСТ 12.1.007-76&lt;br&gt;ГОСТ Р 51696-2000</t>
  </si>
  <si>
    <t xml:space="preserve">Защитный крем для рук Травабон 100 мл</t>
  </si>
  <si>
    <t xml:space="preserve">Защитный крем гидрофильного действия.</t>
  </si>
  <si>
    <t xml:space="preserve">Для защиты кожи рук и облегчения очистки от масляных и водонерастворимых рабочих материалов (масла, нефть, краски, лаки, графит, металлическая пыль, сажа, мазут, клеи, смолы) и органических растворителей (бензин, разбавители лаков, вещества перегонки, усилители, очистители).&lt;br&gt;Уменьшает раз­­дра­жение, вызванное микрочастицами стекловолокна. &lt;br&gt;Сделано в Германии. </t>
  </si>
  <si>
    <t xml:space="preserve">                                                  Цена указана без стоимости доставки</t>
  </si>
  <si>
    <t xml:space="preserve">Ф.И.О.</t>
  </si>
  <si>
    <t xml:space="preserve">    Минимальная сумма заказа 480 рублей</t>
  </si>
  <si>
    <t xml:space="preserve">Индекс</t>
  </si>
  <si>
    <t xml:space="preserve">Адрес</t>
  </si>
  <si>
    <t xml:space="preserve">Телефон</t>
  </si>
  <si>
    <t xml:space="preserve">Оплата заказа (ненужное удалить)</t>
  </si>
  <si>
    <t xml:space="preserve">                       Наложенным платежом, на почте при получении</t>
  </si>
  <si>
    <t xml:space="preserve">                       В Сбербанке</t>
  </si>
  <si>
    <t xml:space="preserve">                       На почте электронным переводом</t>
  </si>
  <si>
    <t xml:space="preserve">Для выполнения заказа заполненный прайс вышлете по эл. адресу: </t>
  </si>
  <si>
    <t xml:space="preserve"> fishingnet@yandex.ru</t>
  </si>
</sst>
</file>

<file path=xl/styles.xml><?xml version="1.0" encoding="utf-8"?>
<styleSheet xmlns="http://schemas.openxmlformats.org/spreadsheetml/2006/main">
  <numFmts count="4">
    <numFmt numFmtId="164" formatCode="General"/>
    <numFmt numFmtId="165" formatCode="0.00"/>
    <numFmt numFmtId="166" formatCode="@"/>
    <numFmt numFmtId="167" formatCode="0%"/>
  </numFmts>
  <fonts count="32">
    <font>
      <sz val="10"/>
      <name val="Arial Cyr"/>
      <family val="0"/>
      <charset val="204"/>
    </font>
    <font>
      <sz val="10"/>
      <name val="Arial"/>
      <family val="0"/>
    </font>
    <font>
      <sz val="10"/>
      <name val="Arial"/>
      <family val="0"/>
    </font>
    <font>
      <sz val="10"/>
      <name val="Arial"/>
      <family val="0"/>
    </font>
    <font>
      <sz val="10"/>
      <name val="Arial"/>
      <family val="2"/>
      <charset val="204"/>
    </font>
    <font>
      <sz val="8"/>
      <name val="Arial"/>
      <family val="2"/>
      <charset val="1"/>
    </font>
    <font>
      <sz val="8"/>
      <color rgb="FFFFFFFF"/>
      <name val="Tahoma"/>
      <family val="2"/>
      <charset val="204"/>
    </font>
    <font>
      <b val="true"/>
      <sz val="10"/>
      <name val="Tahoma"/>
      <family val="2"/>
      <charset val="204"/>
    </font>
    <font>
      <b val="true"/>
      <sz val="8"/>
      <name val="Tahoma"/>
      <family val="2"/>
      <charset val="204"/>
    </font>
    <font>
      <b val="true"/>
      <sz val="8"/>
      <color rgb="FF333300"/>
      <name val="Tahoma"/>
      <family val="2"/>
      <charset val="204"/>
    </font>
    <font>
      <b val="true"/>
      <sz val="10"/>
      <color rgb="FF000000"/>
      <name val="Tahoma"/>
      <family val="2"/>
      <charset val="204"/>
    </font>
    <font>
      <b val="true"/>
      <sz val="10"/>
      <name val="Arial Cyr"/>
      <family val="0"/>
      <charset val="204"/>
    </font>
    <font>
      <sz val="8"/>
      <name val="Tahoma"/>
      <family val="2"/>
      <charset val="204"/>
    </font>
    <font>
      <sz val="8"/>
      <name val="Calibri"/>
      <family val="2"/>
      <charset val="204"/>
    </font>
    <font>
      <sz val="8"/>
      <name val="Times New Roman"/>
      <family val="1"/>
      <charset val="204"/>
    </font>
    <font>
      <sz val="8"/>
      <color rgb="FFFF0000"/>
      <name val="Tahoma"/>
      <family val="2"/>
      <charset val="204"/>
    </font>
    <font>
      <sz val="8"/>
      <color rgb="FF333333"/>
      <name val="Verdana"/>
      <family val="2"/>
      <charset val="204"/>
    </font>
    <font>
      <b val="true"/>
      <sz val="8"/>
      <color rgb="FF333333"/>
      <name val="Verdana"/>
      <family val="2"/>
      <charset val="204"/>
    </font>
    <font>
      <sz val="8"/>
      <color rgb="FF333333"/>
      <name val="Arial"/>
      <family val="2"/>
      <charset val="204"/>
    </font>
    <font>
      <sz val="8"/>
      <name val="Arial"/>
      <family val="2"/>
      <charset val="204"/>
    </font>
    <font>
      <sz val="8"/>
      <name val="Courier New"/>
      <family val="3"/>
      <charset val="204"/>
    </font>
    <font>
      <sz val="7.5"/>
      <color rgb="FF000000"/>
      <name val="Verdana"/>
      <family val="2"/>
      <charset val="204"/>
    </font>
    <font>
      <sz val="8"/>
      <name val="Verdana"/>
      <family val="2"/>
      <charset val="204"/>
    </font>
    <font>
      <vertAlign val="superscript"/>
      <sz val="8"/>
      <name val="Times New Roman"/>
      <family val="1"/>
      <charset val="204"/>
    </font>
    <font>
      <sz val="8"/>
      <color rgb="FF000000"/>
      <name val="Arial"/>
      <family val="2"/>
      <charset val="204"/>
    </font>
    <font>
      <b val="true"/>
      <sz val="8"/>
      <color rgb="FF000000"/>
      <name val="Arial"/>
      <family val="2"/>
      <charset val="204"/>
    </font>
    <font>
      <sz val="8"/>
      <color rgb="FF333333"/>
      <name val="Times New Roman"/>
      <family val="1"/>
      <charset val="204"/>
    </font>
    <font>
      <sz val="8"/>
      <color rgb="FF000000"/>
      <name val="Times New Roman"/>
      <family val="1"/>
      <charset val="204"/>
    </font>
    <font>
      <sz val="8"/>
      <color rgb="FF000000"/>
      <name val="Verdana"/>
      <family val="2"/>
      <charset val="204"/>
    </font>
    <font>
      <b val="true"/>
      <sz val="8"/>
      <color rgb="FF000000"/>
      <name val="Tahoma"/>
      <family val="2"/>
      <charset val="204"/>
    </font>
    <font>
      <sz val="8"/>
      <color rgb="FF000000"/>
      <name val="Tahoma"/>
      <family val="2"/>
      <charset val="204"/>
    </font>
    <font>
      <b val="true"/>
      <sz val="10"/>
      <color rgb="FFFF0000"/>
      <name val="Arial Cyr"/>
      <family val="0"/>
      <charset val="204"/>
    </font>
  </fonts>
  <fills count="9">
    <fill>
      <patternFill patternType="none"/>
    </fill>
    <fill>
      <patternFill patternType="gray125"/>
    </fill>
    <fill>
      <patternFill patternType="solid">
        <fgColor rgb="FFFF9900"/>
        <bgColor rgb="FFFFCC00"/>
      </patternFill>
    </fill>
    <fill>
      <patternFill patternType="solid">
        <fgColor rgb="FFFF6600"/>
        <bgColor rgb="FFFF9900"/>
      </patternFill>
    </fill>
    <fill>
      <patternFill patternType="solid">
        <fgColor rgb="FFFFCC99"/>
        <bgColor rgb="FFC0C0C0"/>
      </patternFill>
    </fill>
    <fill>
      <patternFill patternType="solid">
        <fgColor rgb="FFCCFFCC"/>
        <bgColor rgb="FFCCFFFF"/>
      </patternFill>
    </fill>
    <fill>
      <patternFill patternType="solid">
        <fgColor rgb="FFFFFFFF"/>
        <bgColor rgb="FFFFFFCC"/>
      </patternFill>
    </fill>
    <fill>
      <patternFill patternType="solid">
        <fgColor rgb="FFFFFF00"/>
        <bgColor rgb="FFFFFF00"/>
      </patternFill>
    </fill>
    <fill>
      <patternFill patternType="solid">
        <fgColor rgb="FFCC99FF"/>
        <bgColor rgb="FF9999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4" fontId="12" fillId="3" borderId="1" xfId="0" applyFont="true" applyBorder="true" applyAlignment="true" applyProtection="false">
      <alignment horizontal="center" vertical="bottom" textRotation="0" wrapText="false" indent="0" shrinkToFit="false"/>
      <protection locked="true" hidden="false"/>
    </xf>
    <xf numFmtId="164" fontId="12" fillId="3" borderId="1" xfId="0" applyFont="true" applyBorder="true" applyAlignment="false" applyProtection="false">
      <alignment horizontal="general" vertical="bottom" textRotation="0" wrapText="false" indent="0" shrinkToFit="false"/>
      <protection locked="true" hidden="false"/>
    </xf>
    <xf numFmtId="165" fontId="12" fillId="3" borderId="1" xfId="0" applyFont="true" applyBorder="true" applyAlignment="true" applyProtection="false">
      <alignment horizontal="center" vertical="bottom" textRotation="0" wrapText="fals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5" fontId="12" fillId="2" borderId="1" xfId="0" applyFont="true" applyBorder="true" applyAlignment="true" applyProtection="false">
      <alignment horizontal="center" vertical="bottom" textRotation="0" wrapText="false" indent="0" shrinkToFit="false"/>
      <protection locked="true" hidden="false"/>
    </xf>
    <xf numFmtId="164" fontId="12" fillId="4" borderId="1" xfId="0" applyFont="true" applyBorder="true" applyAlignment="true" applyProtection="false">
      <alignment horizontal="center" vertical="bottom" textRotation="0" wrapText="false" indent="0" shrinkToFit="false"/>
      <protection locked="true" hidden="false"/>
    </xf>
    <xf numFmtId="164" fontId="12" fillId="4" borderId="1" xfId="0" applyFont="true" applyBorder="true" applyAlignment="false" applyProtection="false">
      <alignment horizontal="general" vertical="bottom" textRotation="0" wrapText="false" indent="0" shrinkToFit="false"/>
      <protection locked="true" hidden="false"/>
    </xf>
    <xf numFmtId="165" fontId="12" fillId="4"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12" fillId="5"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distributed" textRotation="0" wrapText="tru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4" borderId="1" xfId="0" applyFont="true" applyBorder="true" applyAlignment="true" applyProtection="false">
      <alignment horizontal="center" vertical="distributed" textRotation="0" wrapText="tru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2" fillId="6"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2" fillId="7" borderId="1" xfId="0" applyFont="true" applyBorder="true" applyAlignment="true" applyProtection="false">
      <alignment horizontal="center" vertical="bottom" textRotation="0" wrapText="false" indent="0" shrinkToFit="false"/>
      <protection locked="true" hidden="false"/>
    </xf>
    <xf numFmtId="165" fontId="12" fillId="7"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distributed" textRotation="0" wrapText="true" indent="0" shrinkToFit="false"/>
      <protection locked="true" hidden="false"/>
    </xf>
    <xf numFmtId="166" fontId="12"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2" fillId="6"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4" borderId="1" xfId="0" applyFont="true" applyBorder="true" applyAlignment="false" applyProtection="false">
      <alignment horizontal="general" vertical="bottom" textRotation="0" wrapText="false" indent="0" shrinkToFit="false"/>
      <protection locked="true" hidden="false"/>
    </xf>
    <xf numFmtId="164" fontId="12" fillId="4" borderId="1" xfId="0" applyFont="true" applyBorder="true" applyAlignment="true" applyProtection="false">
      <alignment horizontal="general" vertical="bottom" textRotation="0" wrapText="tru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5" borderId="1" xfId="0" applyFont="true" applyBorder="true" applyAlignment="false" applyProtection="false">
      <alignment horizontal="general" vertical="bottom" textRotation="0" wrapText="false" indent="0" shrinkToFit="false"/>
      <protection locked="true" hidden="false"/>
    </xf>
    <xf numFmtId="166" fontId="12" fillId="0" borderId="1"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7"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2" fillId="4" borderId="1" xfId="0" applyFont="true" applyBorder="true" applyAlignment="true" applyProtection="false">
      <alignment horizontal="left"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4" borderId="1" xfId="0" applyFont="true" applyBorder="true" applyAlignment="false" applyProtection="false">
      <alignment horizontal="general"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5" fillId="7" borderId="1" xfId="21"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7"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7"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2" fillId="3"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2" fillId="6"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3" borderId="1" xfId="0" applyFont="true" applyBorder="true" applyAlignment="true" applyProtection="false">
      <alignment horizontal="left"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14" fillId="2" borderId="1" xfId="0" applyFont="true" applyBorder="true" applyAlignment="false" applyProtection="false">
      <alignment horizontal="general" vertical="bottom" textRotation="0" wrapText="false" indent="0" shrinkToFit="false"/>
      <protection locked="true" hidden="false"/>
    </xf>
    <xf numFmtId="164" fontId="22" fillId="2" borderId="1" xfId="0" applyFont="true" applyBorder="true" applyAlignment="false" applyProtection="false">
      <alignment horizontal="general" vertical="bottom" textRotation="0" wrapText="false" indent="0" shrinkToFit="false"/>
      <protection locked="true" hidden="false"/>
    </xf>
    <xf numFmtId="164" fontId="16" fillId="2" borderId="1" xfId="0" applyFont="true" applyBorder="true" applyAlignment="false" applyProtection="false">
      <alignment horizontal="general" vertical="bottom" textRotation="0" wrapText="false" indent="0" shrinkToFit="false"/>
      <protection locked="true" hidden="false"/>
    </xf>
    <xf numFmtId="164" fontId="22" fillId="4" borderId="1" xfId="0" applyFont="true" applyBorder="true" applyAlignment="false" applyProtection="false">
      <alignment horizontal="general" vertical="bottom" textRotation="0" wrapText="false" indent="0" shrinkToFit="false"/>
      <protection locked="true" hidden="false"/>
    </xf>
    <xf numFmtId="164" fontId="16" fillId="4" borderId="1" xfId="0" applyFont="true" applyBorder="true" applyAlignment="false" applyProtection="false">
      <alignment horizontal="general" vertical="bottom" textRotation="0" wrapText="false" indent="0" shrinkToFit="false"/>
      <protection locked="true" hidden="false"/>
    </xf>
    <xf numFmtId="167" fontId="12"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4" borderId="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4" fontId="12" fillId="4" borderId="1" xfId="20" applyFont="true" applyBorder="true" applyAlignment="true" applyProtection="false">
      <alignment horizontal="center" vertical="center" textRotation="0" wrapText="false" indent="0" shrinkToFit="false"/>
      <protection locked="true" hidden="false"/>
    </xf>
    <xf numFmtId="164" fontId="12" fillId="4" borderId="1" xfId="20" applyFont="true" applyBorder="true" applyAlignment="true" applyProtection="false">
      <alignment horizontal="left" vertical="center" textRotation="0" wrapText="false" indent="0" shrinkToFit="false"/>
      <protection locked="true" hidden="false"/>
    </xf>
    <xf numFmtId="164" fontId="12" fillId="5" borderId="1" xfId="2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6" fontId="12" fillId="0" borderId="1" xfId="0" applyFont="true" applyBorder="true" applyAlignment="true" applyProtection="false">
      <alignment horizontal="left" vertical="center" textRotation="0" wrapText="true" indent="0" shrinkToFit="false"/>
      <protection locked="true" hidden="false"/>
    </xf>
    <xf numFmtId="164" fontId="14" fillId="7"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5" fontId="12" fillId="8"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 name="Обычный_Лист1_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3303" activePane="bottomLeft" state="frozen"/>
      <selection pane="topLeft" activeCell="A1" activeCellId="0" sqref="A1"/>
      <selection pane="bottomLeft" activeCell="E3312" activeCellId="0" sqref="E3312"/>
    </sheetView>
  </sheetViews>
  <sheetFormatPr defaultColWidth="9.0546875" defaultRowHeight="12.75" zeroHeight="false" outlineLevelRow="0" outlineLevelCol="0"/>
  <cols>
    <col collapsed="false" customWidth="true" hidden="false" outlineLevel="0" max="2" min="2" style="0" width="48.13"/>
    <col collapsed="false" customWidth="true" hidden="false" outlineLevel="0" max="3" min="3" style="0" width="10.28"/>
    <col collapsed="false" customWidth="true" hidden="false" outlineLevel="0" max="4" min="4" style="0" width="11.56"/>
    <col collapsed="false" customWidth="true" hidden="false" outlineLevel="0" max="6" min="5" style="0" width="13.7"/>
    <col collapsed="false" customWidth="true" hidden="false" outlineLevel="0" max="7" min="7" style="0" width="17.28"/>
    <col collapsed="false" customWidth="true" hidden="false" outlineLevel="0" max="8" min="8" style="0" width="29.85"/>
    <col collapsed="false" customWidth="true" hidden="false" outlineLevel="0" max="9" min="9" style="0" width="41.28"/>
  </cols>
  <sheetData>
    <row r="1" customFormat="false" ht="78.75" hidden="false" customHeight="true" outlineLevel="0" collapsed="false">
      <c r="A1" s="1"/>
      <c r="B1" s="2" t="s">
        <v>0</v>
      </c>
      <c r="C1" s="3" t="s">
        <v>1</v>
      </c>
      <c r="D1" s="4" t="s">
        <v>2</v>
      </c>
      <c r="E1" s="4" t="s">
        <v>3</v>
      </c>
      <c r="F1" s="5" t="s">
        <v>4</v>
      </c>
      <c r="G1" s="6" t="s">
        <v>5</v>
      </c>
      <c r="H1" s="6" t="s">
        <v>6</v>
      </c>
      <c r="I1" s="7" t="s">
        <v>7</v>
      </c>
    </row>
    <row r="2" customFormat="false" ht="12.75" hidden="false" customHeight="false" outlineLevel="0" collapsed="false">
      <c r="A2" s="8" t="n">
        <v>100000</v>
      </c>
      <c r="B2" s="9" t="s">
        <v>8</v>
      </c>
      <c r="C2" s="8"/>
      <c r="D2" s="10"/>
      <c r="E2" s="10"/>
      <c r="F2" s="10"/>
      <c r="G2" s="8"/>
      <c r="H2" s="9"/>
      <c r="I2" s="9"/>
    </row>
    <row r="3" customFormat="false" ht="12.75" hidden="false" customHeight="false" outlineLevel="0" collapsed="false">
      <c r="A3" s="11" t="n">
        <v>100001</v>
      </c>
      <c r="B3" s="12" t="s">
        <v>9</v>
      </c>
      <c r="C3" s="11"/>
      <c r="D3" s="13"/>
      <c r="E3" s="13"/>
      <c r="F3" s="13"/>
      <c r="G3" s="11"/>
      <c r="H3" s="12"/>
      <c r="I3" s="12"/>
    </row>
    <row r="4" customFormat="false" ht="12.75" hidden="false" customHeight="false" outlineLevel="0" collapsed="false">
      <c r="A4" s="14" t="n">
        <v>100002</v>
      </c>
      <c r="B4" s="15" t="s">
        <v>10</v>
      </c>
      <c r="C4" s="14"/>
      <c r="D4" s="16"/>
      <c r="E4" s="16"/>
      <c r="F4" s="16"/>
      <c r="G4" s="14"/>
      <c r="H4" s="15"/>
      <c r="I4" s="15"/>
    </row>
    <row r="5" customFormat="false" ht="21" hidden="false" customHeight="false" outlineLevel="0" collapsed="false">
      <c r="A5" s="17" t="n">
        <v>100003</v>
      </c>
      <c r="B5" s="18" t="s">
        <v>11</v>
      </c>
      <c r="C5" s="17" t="s">
        <v>12</v>
      </c>
      <c r="D5" s="19" t="n">
        <v>1008</v>
      </c>
      <c r="E5" s="20"/>
      <c r="F5" s="19" t="n">
        <f aca="false">D5*E5</f>
        <v>0</v>
      </c>
      <c r="G5" s="21" t="s">
        <v>13</v>
      </c>
      <c r="H5" s="22" t="s">
        <v>14</v>
      </c>
      <c r="I5" s="23"/>
    </row>
    <row r="6" customFormat="false" ht="12.75" hidden="false" customHeight="false" outlineLevel="0" collapsed="false">
      <c r="A6" s="17" t="n">
        <v>1000031</v>
      </c>
      <c r="B6" s="18" t="s">
        <v>15</v>
      </c>
      <c r="C6" s="17" t="s">
        <v>16</v>
      </c>
      <c r="D6" s="19" t="n">
        <v>756</v>
      </c>
      <c r="E6" s="20"/>
      <c r="F6" s="19" t="n">
        <f aca="false">D6*E6</f>
        <v>0</v>
      </c>
      <c r="G6" s="24" t="s">
        <v>17</v>
      </c>
      <c r="H6" s="22" t="s">
        <v>14</v>
      </c>
      <c r="I6" s="23"/>
    </row>
    <row r="7" customFormat="false" ht="21" hidden="false" customHeight="false" outlineLevel="0" collapsed="false">
      <c r="A7" s="17" t="n">
        <v>100005</v>
      </c>
      <c r="B7" s="18" t="s">
        <v>18</v>
      </c>
      <c r="C7" s="17" t="s">
        <v>12</v>
      </c>
      <c r="D7" s="19" t="n">
        <v>672</v>
      </c>
      <c r="E7" s="20"/>
      <c r="F7" s="19" t="n">
        <f aca="false">D7*E7</f>
        <v>0</v>
      </c>
      <c r="G7" s="21" t="s">
        <v>13</v>
      </c>
      <c r="H7" s="22" t="s">
        <v>14</v>
      </c>
      <c r="I7" s="18"/>
    </row>
    <row r="8" customFormat="false" ht="12.75" hidden="false" customHeight="false" outlineLevel="0" collapsed="false">
      <c r="A8" s="17" t="n">
        <v>1000051</v>
      </c>
      <c r="B8" s="18" t="s">
        <v>19</v>
      </c>
      <c r="C8" s="17" t="s">
        <v>16</v>
      </c>
      <c r="D8" s="19" t="n">
        <v>644</v>
      </c>
      <c r="E8" s="20"/>
      <c r="F8" s="19" t="n">
        <f aca="false">D8*E8</f>
        <v>0</v>
      </c>
      <c r="G8" s="24" t="s">
        <v>17</v>
      </c>
      <c r="H8" s="22" t="s">
        <v>14</v>
      </c>
      <c r="I8" s="18"/>
    </row>
    <row r="9" customFormat="false" ht="21" hidden="false" customHeight="false" outlineLevel="0" collapsed="false">
      <c r="A9" s="17" t="n">
        <v>100010</v>
      </c>
      <c r="B9" s="18" t="s">
        <v>20</v>
      </c>
      <c r="C9" s="17" t="s">
        <v>12</v>
      </c>
      <c r="D9" s="19" t="n">
        <v>861</v>
      </c>
      <c r="E9" s="20"/>
      <c r="F9" s="19" t="n">
        <f aca="false">D9*E9</f>
        <v>0</v>
      </c>
      <c r="G9" s="21" t="s">
        <v>13</v>
      </c>
      <c r="H9" s="23" t="s">
        <v>14</v>
      </c>
      <c r="I9" s="18"/>
    </row>
    <row r="10" customFormat="false" ht="12.75" hidden="false" customHeight="false" outlineLevel="0" collapsed="false">
      <c r="A10" s="17" t="n">
        <v>1000142</v>
      </c>
      <c r="B10" s="18" t="s">
        <v>21</v>
      </c>
      <c r="C10" s="17" t="s">
        <v>16</v>
      </c>
      <c r="D10" s="19" t="n">
        <v>560</v>
      </c>
      <c r="E10" s="20"/>
      <c r="F10" s="19" t="n">
        <f aca="false">D10*E10</f>
        <v>0</v>
      </c>
      <c r="G10" s="24" t="s">
        <v>17</v>
      </c>
      <c r="H10" s="22" t="s">
        <v>14</v>
      </c>
      <c r="I10" s="18"/>
    </row>
    <row r="11" customFormat="false" ht="21" hidden="false" customHeight="false" outlineLevel="0" collapsed="false">
      <c r="A11" s="17" t="n">
        <v>100014</v>
      </c>
      <c r="B11" s="18" t="s">
        <v>22</v>
      </c>
      <c r="C11" s="17" t="s">
        <v>12</v>
      </c>
      <c r="D11" s="19" t="n">
        <v>672</v>
      </c>
      <c r="E11" s="20"/>
      <c r="F11" s="19" t="n">
        <f aca="false">D11*E11</f>
        <v>0</v>
      </c>
      <c r="G11" s="21" t="s">
        <v>13</v>
      </c>
      <c r="H11" s="22" t="s">
        <v>14</v>
      </c>
      <c r="I11" s="18"/>
    </row>
    <row r="12" customFormat="false" ht="21" hidden="false" customHeight="false" outlineLevel="0" collapsed="false">
      <c r="A12" s="17" t="n">
        <v>100015</v>
      </c>
      <c r="B12" s="18" t="s">
        <v>23</v>
      </c>
      <c r="C12" s="17" t="s">
        <v>12</v>
      </c>
      <c r="D12" s="19" t="n">
        <v>714</v>
      </c>
      <c r="E12" s="20"/>
      <c r="F12" s="19" t="n">
        <f aca="false">D12*E12</f>
        <v>0</v>
      </c>
      <c r="G12" s="21" t="s">
        <v>13</v>
      </c>
      <c r="H12" s="22" t="s">
        <v>14</v>
      </c>
      <c r="I12" s="18"/>
    </row>
    <row r="13" customFormat="false" ht="21" hidden="false" customHeight="false" outlineLevel="0" collapsed="false">
      <c r="A13" s="17" t="n">
        <v>100016</v>
      </c>
      <c r="B13" s="18" t="s">
        <v>24</v>
      </c>
      <c r="C13" s="17" t="s">
        <v>12</v>
      </c>
      <c r="D13" s="19" t="n">
        <v>588</v>
      </c>
      <c r="E13" s="20"/>
      <c r="F13" s="19" t="n">
        <f aca="false">D13*E13</f>
        <v>0</v>
      </c>
      <c r="G13" s="21" t="s">
        <v>13</v>
      </c>
      <c r="H13" s="22" t="s">
        <v>14</v>
      </c>
      <c r="I13" s="18"/>
    </row>
    <row r="14" customFormat="false" ht="12.75" hidden="false" customHeight="false" outlineLevel="0" collapsed="false">
      <c r="A14" s="17" t="n">
        <v>1000161</v>
      </c>
      <c r="B14" s="18" t="s">
        <v>25</v>
      </c>
      <c r="C14" s="17" t="s">
        <v>16</v>
      </c>
      <c r="D14" s="19" t="n">
        <v>490</v>
      </c>
      <c r="E14" s="20"/>
      <c r="F14" s="19" t="n">
        <f aca="false">D14*E14</f>
        <v>0</v>
      </c>
      <c r="G14" s="24" t="s">
        <v>17</v>
      </c>
      <c r="H14" s="22" t="s">
        <v>14</v>
      </c>
      <c r="I14" s="18"/>
    </row>
    <row r="15" customFormat="false" ht="21" hidden="false" customHeight="false" outlineLevel="0" collapsed="false">
      <c r="A15" s="17" t="n">
        <v>100017</v>
      </c>
      <c r="B15" s="18" t="s">
        <v>26</v>
      </c>
      <c r="C15" s="17" t="s">
        <v>12</v>
      </c>
      <c r="D15" s="19" t="n">
        <v>567</v>
      </c>
      <c r="E15" s="20"/>
      <c r="F15" s="19" t="n">
        <f aca="false">D15*E15</f>
        <v>0</v>
      </c>
      <c r="G15" s="21" t="s">
        <v>13</v>
      </c>
      <c r="H15" s="22" t="s">
        <v>14</v>
      </c>
      <c r="I15" s="18"/>
    </row>
    <row r="16" customFormat="false" ht="12.75" hidden="false" customHeight="false" outlineLevel="0" collapsed="false">
      <c r="A16" s="17" t="n">
        <v>1000172</v>
      </c>
      <c r="B16" s="18" t="s">
        <v>27</v>
      </c>
      <c r="C16" s="17" t="s">
        <v>16</v>
      </c>
      <c r="D16" s="19" t="n">
        <v>672</v>
      </c>
      <c r="E16" s="20"/>
      <c r="F16" s="19" t="n">
        <f aca="false">D16*E16</f>
        <v>0</v>
      </c>
      <c r="G16" s="24" t="s">
        <v>17</v>
      </c>
      <c r="H16" s="22" t="s">
        <v>14</v>
      </c>
      <c r="I16" s="18"/>
    </row>
    <row r="17" customFormat="false" ht="12.75" hidden="false" customHeight="false" outlineLevel="0" collapsed="false">
      <c r="A17" s="17" t="n">
        <v>1000174</v>
      </c>
      <c r="B17" s="18" t="s">
        <v>28</v>
      </c>
      <c r="C17" s="17" t="s">
        <v>16</v>
      </c>
      <c r="D17" s="19" t="n">
        <v>1260</v>
      </c>
      <c r="E17" s="20"/>
      <c r="F17" s="19" t="n">
        <f aca="false">D17*E17</f>
        <v>0</v>
      </c>
      <c r="G17" s="24" t="s">
        <v>17</v>
      </c>
      <c r="H17" s="22" t="s">
        <v>14</v>
      </c>
      <c r="I17" s="18"/>
    </row>
    <row r="18" customFormat="false" ht="21" hidden="false" customHeight="false" outlineLevel="0" collapsed="false">
      <c r="A18" s="17" t="n">
        <v>100018</v>
      </c>
      <c r="B18" s="18" t="s">
        <v>29</v>
      </c>
      <c r="C18" s="17" t="s">
        <v>12</v>
      </c>
      <c r="D18" s="19" t="n">
        <v>364</v>
      </c>
      <c r="E18" s="20"/>
      <c r="F18" s="19" t="n">
        <f aca="false">D18*E18</f>
        <v>0</v>
      </c>
      <c r="G18" s="21" t="s">
        <v>13</v>
      </c>
      <c r="H18" s="22" t="s">
        <v>14</v>
      </c>
      <c r="I18" s="18"/>
    </row>
    <row r="19" customFormat="false" ht="12.75" hidden="false" customHeight="false" outlineLevel="0" collapsed="false">
      <c r="A19" s="17" t="n">
        <v>1000181</v>
      </c>
      <c r="B19" s="18" t="s">
        <v>30</v>
      </c>
      <c r="C19" s="17" t="s">
        <v>16</v>
      </c>
      <c r="D19" s="19" t="n">
        <v>406</v>
      </c>
      <c r="E19" s="20"/>
      <c r="F19" s="19" t="n">
        <f aca="false">D19*E19</f>
        <v>0</v>
      </c>
      <c r="G19" s="24" t="s">
        <v>17</v>
      </c>
      <c r="H19" s="22" t="s">
        <v>14</v>
      </c>
      <c r="I19" s="18"/>
    </row>
    <row r="20" customFormat="false" ht="12.75" hidden="false" customHeight="false" outlineLevel="0" collapsed="false">
      <c r="A20" s="17" t="n">
        <v>1000182</v>
      </c>
      <c r="B20" s="18" t="s">
        <v>31</v>
      </c>
      <c r="C20" s="17" t="s">
        <v>16</v>
      </c>
      <c r="D20" s="19" t="n">
        <v>560</v>
      </c>
      <c r="E20" s="20"/>
      <c r="F20" s="19" t="n">
        <f aca="false">D20*E20</f>
        <v>0</v>
      </c>
      <c r="G20" s="24" t="s">
        <v>17</v>
      </c>
      <c r="H20" s="22" t="s">
        <v>14</v>
      </c>
      <c r="I20" s="18"/>
    </row>
    <row r="21" customFormat="false" ht="12.75" hidden="false" customHeight="false" outlineLevel="0" collapsed="false">
      <c r="A21" s="17" t="n">
        <v>1000184</v>
      </c>
      <c r="B21" s="18" t="s">
        <v>32</v>
      </c>
      <c r="C21" s="17" t="s">
        <v>16</v>
      </c>
      <c r="D21" s="19" t="n">
        <v>1260</v>
      </c>
      <c r="E21" s="20"/>
      <c r="F21" s="19" t="n">
        <f aca="false">D21*E21</f>
        <v>0</v>
      </c>
      <c r="G21" s="24" t="s">
        <v>17</v>
      </c>
      <c r="H21" s="22" t="s">
        <v>14</v>
      </c>
      <c r="I21" s="18"/>
    </row>
    <row r="22" customFormat="false" ht="21" hidden="false" customHeight="false" outlineLevel="0" collapsed="false">
      <c r="A22" s="17" t="n">
        <v>100029</v>
      </c>
      <c r="B22" s="18" t="s">
        <v>33</v>
      </c>
      <c r="C22" s="17" t="s">
        <v>12</v>
      </c>
      <c r="D22" s="19" t="n">
        <v>322</v>
      </c>
      <c r="E22" s="20"/>
      <c r="F22" s="19" t="n">
        <f aca="false">D22*E22</f>
        <v>0</v>
      </c>
      <c r="G22" s="21" t="s">
        <v>13</v>
      </c>
      <c r="H22" s="22" t="s">
        <v>14</v>
      </c>
      <c r="I22" s="18"/>
    </row>
    <row r="23" customFormat="false" ht="12.75" hidden="false" customHeight="false" outlineLevel="0" collapsed="false">
      <c r="A23" s="17" t="n">
        <v>1000291</v>
      </c>
      <c r="B23" s="18" t="s">
        <v>34</v>
      </c>
      <c r="C23" s="17" t="s">
        <v>16</v>
      </c>
      <c r="D23" s="19" t="n">
        <v>350</v>
      </c>
      <c r="E23" s="20"/>
      <c r="F23" s="19" t="n">
        <f aca="false">D23*E23</f>
        <v>0</v>
      </c>
      <c r="G23" s="24" t="s">
        <v>17</v>
      </c>
      <c r="H23" s="22" t="s">
        <v>14</v>
      </c>
      <c r="I23" s="18"/>
    </row>
    <row r="24" customFormat="false" ht="12.75" hidden="false" customHeight="false" outlineLevel="0" collapsed="false">
      <c r="A24" s="17" t="n">
        <v>1000292</v>
      </c>
      <c r="B24" s="18" t="s">
        <v>35</v>
      </c>
      <c r="C24" s="17" t="s">
        <v>16</v>
      </c>
      <c r="D24" s="19" t="n">
        <v>476</v>
      </c>
      <c r="E24" s="20"/>
      <c r="F24" s="19" t="n">
        <f aca="false">D24*E24</f>
        <v>0</v>
      </c>
      <c r="G24" s="24" t="s">
        <v>17</v>
      </c>
      <c r="H24" s="22" t="s">
        <v>14</v>
      </c>
      <c r="I24" s="18"/>
    </row>
    <row r="25" customFormat="false" ht="12.75" hidden="false" customHeight="false" outlineLevel="0" collapsed="false">
      <c r="A25" s="17" t="n">
        <v>1000294</v>
      </c>
      <c r="B25" s="18" t="s">
        <v>36</v>
      </c>
      <c r="C25" s="17" t="s">
        <v>16</v>
      </c>
      <c r="D25" s="19" t="n">
        <v>1260</v>
      </c>
      <c r="E25" s="20"/>
      <c r="F25" s="19" t="n">
        <f aca="false">D25*E25</f>
        <v>0</v>
      </c>
      <c r="G25" s="24" t="s">
        <v>17</v>
      </c>
      <c r="H25" s="22" t="s">
        <v>14</v>
      </c>
      <c r="I25" s="18"/>
    </row>
    <row r="26" customFormat="false" ht="21" hidden="false" customHeight="false" outlineLevel="0" collapsed="false">
      <c r="A26" s="17" t="n">
        <v>100033</v>
      </c>
      <c r="B26" s="18" t="s">
        <v>37</v>
      </c>
      <c r="C26" s="17" t="s">
        <v>16</v>
      </c>
      <c r="D26" s="19" t="n">
        <v>392</v>
      </c>
      <c r="E26" s="20"/>
      <c r="F26" s="19" t="n">
        <f aca="false">D26*E26</f>
        <v>0</v>
      </c>
      <c r="G26" s="21" t="s">
        <v>13</v>
      </c>
      <c r="H26" s="22" t="s">
        <v>14</v>
      </c>
      <c r="I26" s="18"/>
    </row>
    <row r="27" customFormat="false" ht="12.75" hidden="false" customHeight="false" outlineLevel="0" collapsed="false">
      <c r="A27" s="17" t="n">
        <v>1000331</v>
      </c>
      <c r="B27" s="18" t="s">
        <v>38</v>
      </c>
      <c r="C27" s="17" t="s">
        <v>16</v>
      </c>
      <c r="D27" s="19" t="n">
        <v>294</v>
      </c>
      <c r="E27" s="20"/>
      <c r="F27" s="19" t="n">
        <f aca="false">D27*E27</f>
        <v>0</v>
      </c>
      <c r="G27" s="24" t="s">
        <v>17</v>
      </c>
      <c r="H27" s="22" t="s">
        <v>14</v>
      </c>
      <c r="I27" s="18"/>
    </row>
    <row r="28" customFormat="false" ht="21" hidden="false" customHeight="false" outlineLevel="0" collapsed="false">
      <c r="A28" s="17" t="n">
        <v>100035</v>
      </c>
      <c r="B28" s="18" t="s">
        <v>39</v>
      </c>
      <c r="C28" s="17" t="s">
        <v>12</v>
      </c>
      <c r="D28" s="19" t="n">
        <v>325.36</v>
      </c>
      <c r="E28" s="20"/>
      <c r="F28" s="19" t="n">
        <f aca="false">D28*E28</f>
        <v>0</v>
      </c>
      <c r="G28" s="21" t="s">
        <v>13</v>
      </c>
      <c r="H28" s="22" t="s">
        <v>14</v>
      </c>
      <c r="I28" s="18"/>
    </row>
    <row r="29" customFormat="false" ht="21" hidden="false" customHeight="false" outlineLevel="0" collapsed="false">
      <c r="A29" s="17" t="n">
        <v>100042</v>
      </c>
      <c r="B29" s="18" t="s">
        <v>40</v>
      </c>
      <c r="C29" s="17" t="s">
        <v>12</v>
      </c>
      <c r="D29" s="19" t="n">
        <v>812</v>
      </c>
      <c r="E29" s="20"/>
      <c r="F29" s="19" t="n">
        <f aca="false">D29*E29</f>
        <v>0</v>
      </c>
      <c r="G29" s="21" t="s">
        <v>13</v>
      </c>
      <c r="H29" s="22" t="s">
        <v>14</v>
      </c>
      <c r="I29" s="18"/>
    </row>
    <row r="30" customFormat="false" ht="12.75" hidden="false" customHeight="false" outlineLevel="0" collapsed="false">
      <c r="A30" s="17" t="n">
        <v>1000422</v>
      </c>
      <c r="B30" s="18" t="s">
        <v>41</v>
      </c>
      <c r="C30" s="17" t="s">
        <v>16</v>
      </c>
      <c r="D30" s="19" t="n">
        <v>406</v>
      </c>
      <c r="E30" s="20"/>
      <c r="F30" s="19" t="n">
        <f aca="false">D30*E30</f>
        <v>0</v>
      </c>
      <c r="G30" s="24" t="s">
        <v>17</v>
      </c>
      <c r="H30" s="22" t="s">
        <v>14</v>
      </c>
      <c r="I30" s="18"/>
    </row>
    <row r="31" customFormat="false" ht="12.75" hidden="false" customHeight="false" outlineLevel="0" collapsed="false">
      <c r="A31" s="17" t="n">
        <v>1000424</v>
      </c>
      <c r="B31" s="18" t="s">
        <v>42</v>
      </c>
      <c r="C31" s="17" t="s">
        <v>16</v>
      </c>
      <c r="D31" s="19" t="n">
        <v>1260</v>
      </c>
      <c r="E31" s="20"/>
      <c r="F31" s="19" t="n">
        <f aca="false">D31*E31</f>
        <v>0</v>
      </c>
      <c r="G31" s="24" t="s">
        <v>17</v>
      </c>
      <c r="H31" s="22" t="s">
        <v>14</v>
      </c>
      <c r="I31" s="18"/>
    </row>
    <row r="32" customFormat="false" ht="21" hidden="false" customHeight="false" outlineLevel="0" collapsed="false">
      <c r="A32" s="17" t="n">
        <v>100045</v>
      </c>
      <c r="B32" s="18" t="s">
        <v>43</v>
      </c>
      <c r="C32" s="17" t="s">
        <v>12</v>
      </c>
      <c r="D32" s="19" t="n">
        <v>322</v>
      </c>
      <c r="E32" s="20"/>
      <c r="F32" s="19" t="n">
        <f aca="false">D32*E32</f>
        <v>0</v>
      </c>
      <c r="G32" s="21" t="s">
        <v>13</v>
      </c>
      <c r="H32" s="22" t="s">
        <v>14</v>
      </c>
      <c r="I32" s="18"/>
    </row>
    <row r="33" customFormat="false" ht="12.75" hidden="false" customHeight="false" outlineLevel="0" collapsed="false">
      <c r="A33" s="17" t="n">
        <v>1000451</v>
      </c>
      <c r="B33" s="18" t="s">
        <v>44</v>
      </c>
      <c r="C33" s="17" t="s">
        <v>16</v>
      </c>
      <c r="D33" s="19" t="n">
        <v>392</v>
      </c>
      <c r="E33" s="20"/>
      <c r="F33" s="19" t="n">
        <f aca="false">D33*E33</f>
        <v>0</v>
      </c>
      <c r="G33" s="24" t="s">
        <v>17</v>
      </c>
      <c r="H33" s="22" t="s">
        <v>14</v>
      </c>
      <c r="I33" s="18"/>
    </row>
    <row r="34" customFormat="false" ht="21" hidden="false" customHeight="false" outlineLevel="0" collapsed="false">
      <c r="A34" s="17" t="n">
        <v>100055</v>
      </c>
      <c r="B34" s="18" t="s">
        <v>45</v>
      </c>
      <c r="C34" s="17" t="s">
        <v>16</v>
      </c>
      <c r="D34" s="19" t="n">
        <v>336</v>
      </c>
      <c r="E34" s="20"/>
      <c r="F34" s="19" t="n">
        <f aca="false">D34*E34</f>
        <v>0</v>
      </c>
      <c r="G34" s="21" t="s">
        <v>13</v>
      </c>
      <c r="H34" s="22" t="s">
        <v>14</v>
      </c>
      <c r="I34" s="18"/>
    </row>
    <row r="35" customFormat="false" ht="12.75" hidden="false" customHeight="false" outlineLevel="0" collapsed="false">
      <c r="A35" s="17" t="n">
        <v>1000551</v>
      </c>
      <c r="B35" s="18" t="s">
        <v>46</v>
      </c>
      <c r="C35" s="17" t="s">
        <v>16</v>
      </c>
      <c r="D35" s="19" t="n">
        <v>266</v>
      </c>
      <c r="E35" s="20"/>
      <c r="F35" s="19" t="n">
        <f aca="false">D35*E35</f>
        <v>0</v>
      </c>
      <c r="G35" s="24" t="s">
        <v>17</v>
      </c>
      <c r="H35" s="22" t="s">
        <v>14</v>
      </c>
      <c r="I35" s="18"/>
    </row>
    <row r="36" customFormat="false" ht="21" hidden="false" customHeight="false" outlineLevel="0" collapsed="false">
      <c r="A36" s="17" t="n">
        <v>100060</v>
      </c>
      <c r="B36" s="18" t="s">
        <v>47</v>
      </c>
      <c r="C36" s="17" t="s">
        <v>12</v>
      </c>
      <c r="D36" s="19" t="n">
        <v>284.2</v>
      </c>
      <c r="E36" s="20"/>
      <c r="F36" s="19" t="n">
        <f aca="false">D36*E36</f>
        <v>0</v>
      </c>
      <c r="G36" s="21" t="s">
        <v>13</v>
      </c>
      <c r="H36" s="22" t="s">
        <v>14</v>
      </c>
      <c r="I36" s="18"/>
    </row>
    <row r="37" customFormat="false" ht="12.75" hidden="false" customHeight="false" outlineLevel="0" collapsed="false">
      <c r="A37" s="17" t="n">
        <v>1000602</v>
      </c>
      <c r="B37" s="18" t="s">
        <v>48</v>
      </c>
      <c r="C37" s="17" t="s">
        <v>16</v>
      </c>
      <c r="D37" s="19" t="n">
        <v>364</v>
      </c>
      <c r="E37" s="20"/>
      <c r="F37" s="19" t="n">
        <f aca="false">D37*E37</f>
        <v>0</v>
      </c>
      <c r="G37" s="24" t="s">
        <v>17</v>
      </c>
      <c r="H37" s="22" t="s">
        <v>14</v>
      </c>
      <c r="I37" s="18"/>
    </row>
    <row r="38" customFormat="false" ht="12.75" hidden="false" customHeight="false" outlineLevel="0" collapsed="false">
      <c r="A38" s="17" t="n">
        <v>1000604</v>
      </c>
      <c r="B38" s="18" t="s">
        <v>49</v>
      </c>
      <c r="C38" s="17" t="s">
        <v>16</v>
      </c>
      <c r="D38" s="19" t="n">
        <v>868</v>
      </c>
      <c r="E38" s="20"/>
      <c r="F38" s="19" t="n">
        <f aca="false">D38*E38</f>
        <v>0</v>
      </c>
      <c r="G38" s="24" t="s">
        <v>17</v>
      </c>
      <c r="H38" s="22" t="s">
        <v>14</v>
      </c>
      <c r="I38" s="18"/>
    </row>
    <row r="39" customFormat="false" ht="21" hidden="false" customHeight="false" outlineLevel="0" collapsed="false">
      <c r="A39" s="17" t="n">
        <v>100063</v>
      </c>
      <c r="B39" s="18" t="s">
        <v>50</v>
      </c>
      <c r="C39" s="17" t="s">
        <v>12</v>
      </c>
      <c r="D39" s="19" t="n">
        <v>588</v>
      </c>
      <c r="E39" s="20"/>
      <c r="F39" s="19" t="n">
        <f aca="false">D39*E39</f>
        <v>0</v>
      </c>
      <c r="G39" s="21" t="s">
        <v>13</v>
      </c>
      <c r="H39" s="22" t="s">
        <v>14</v>
      </c>
      <c r="I39" s="18"/>
    </row>
    <row r="40" customFormat="false" ht="21" hidden="false" customHeight="false" outlineLevel="0" collapsed="false">
      <c r="A40" s="17" t="n">
        <v>100070</v>
      </c>
      <c r="B40" s="18" t="s">
        <v>51</v>
      </c>
      <c r="C40" s="17" t="s">
        <v>16</v>
      </c>
      <c r="D40" s="19" t="n">
        <v>203</v>
      </c>
      <c r="E40" s="20"/>
      <c r="F40" s="19" t="n">
        <f aca="false">D40*E40</f>
        <v>0</v>
      </c>
      <c r="G40" s="21" t="s">
        <v>13</v>
      </c>
      <c r="H40" s="22" t="s">
        <v>14</v>
      </c>
      <c r="I40" s="18"/>
    </row>
    <row r="41" customFormat="false" ht="12.75" hidden="false" customHeight="false" outlineLevel="0" collapsed="false">
      <c r="A41" s="17" t="n">
        <v>1000703</v>
      </c>
      <c r="B41" s="18" t="s">
        <v>52</v>
      </c>
      <c r="C41" s="17" t="s">
        <v>16</v>
      </c>
      <c r="D41" s="19" t="n">
        <v>245</v>
      </c>
      <c r="E41" s="20"/>
      <c r="F41" s="19" t="n">
        <f aca="false">D41*E41</f>
        <v>0</v>
      </c>
      <c r="G41" s="24" t="s">
        <v>17</v>
      </c>
      <c r="H41" s="22" t="s">
        <v>14</v>
      </c>
      <c r="I41" s="18"/>
    </row>
    <row r="42" customFormat="false" ht="12.75" hidden="false" customHeight="false" outlineLevel="0" collapsed="false">
      <c r="A42" s="17" t="n">
        <v>1000701</v>
      </c>
      <c r="B42" s="18" t="s">
        <v>53</v>
      </c>
      <c r="C42" s="17" t="s">
        <v>16</v>
      </c>
      <c r="D42" s="19" t="n">
        <v>294</v>
      </c>
      <c r="E42" s="20"/>
      <c r="F42" s="19" t="n">
        <f aca="false">D42*E42</f>
        <v>0</v>
      </c>
      <c r="G42" s="24" t="s">
        <v>17</v>
      </c>
      <c r="H42" s="22" t="s">
        <v>54</v>
      </c>
      <c r="I42" s="18"/>
    </row>
    <row r="43" customFormat="false" ht="12.75" hidden="false" customHeight="false" outlineLevel="0" collapsed="false">
      <c r="A43" s="17" t="n">
        <v>1000702</v>
      </c>
      <c r="B43" s="18" t="s">
        <v>55</v>
      </c>
      <c r="C43" s="17" t="s">
        <v>12</v>
      </c>
      <c r="D43" s="19" t="n">
        <v>686</v>
      </c>
      <c r="E43" s="20"/>
      <c r="F43" s="19" t="n">
        <f aca="false">D43*E43</f>
        <v>0</v>
      </c>
      <c r="G43" s="24" t="s">
        <v>17</v>
      </c>
      <c r="H43" s="22" t="s">
        <v>54</v>
      </c>
      <c r="I43" s="18"/>
    </row>
    <row r="44" customFormat="false" ht="21" hidden="false" customHeight="false" outlineLevel="0" collapsed="false">
      <c r="A44" s="17" t="n">
        <v>100080</v>
      </c>
      <c r="B44" s="18" t="s">
        <v>56</v>
      </c>
      <c r="C44" s="17" t="s">
        <v>12</v>
      </c>
      <c r="D44" s="19" t="n">
        <v>182</v>
      </c>
      <c r="E44" s="20"/>
      <c r="F44" s="19" t="n">
        <f aca="false">D44*E44</f>
        <v>0</v>
      </c>
      <c r="G44" s="21" t="s">
        <v>13</v>
      </c>
      <c r="H44" s="22" t="s">
        <v>14</v>
      </c>
      <c r="I44" s="18"/>
    </row>
    <row r="45" customFormat="false" ht="21" hidden="false" customHeight="false" outlineLevel="0" collapsed="false">
      <c r="A45" s="17" t="n">
        <v>100085</v>
      </c>
      <c r="B45" s="18" t="s">
        <v>57</v>
      </c>
      <c r="C45" s="17" t="s">
        <v>12</v>
      </c>
      <c r="D45" s="19" t="n">
        <v>227.36</v>
      </c>
      <c r="E45" s="20"/>
      <c r="F45" s="19" t="n">
        <f aca="false">D45*E45</f>
        <v>0</v>
      </c>
      <c r="G45" s="21" t="s">
        <v>13</v>
      </c>
      <c r="H45" s="18" t="s">
        <v>14</v>
      </c>
      <c r="I45" s="18"/>
    </row>
    <row r="46" customFormat="false" ht="12.75" hidden="false" customHeight="false" outlineLevel="0" collapsed="false">
      <c r="A46" s="17" t="n">
        <v>1000711</v>
      </c>
      <c r="B46" s="18" t="s">
        <v>58</v>
      </c>
      <c r="C46" s="17" t="s">
        <v>16</v>
      </c>
      <c r="D46" s="19" t="n">
        <v>273</v>
      </c>
      <c r="E46" s="20"/>
      <c r="F46" s="19" t="n">
        <f aca="false">D46*E46</f>
        <v>0</v>
      </c>
      <c r="G46" s="24" t="s">
        <v>17</v>
      </c>
      <c r="H46" s="22" t="s">
        <v>54</v>
      </c>
      <c r="I46" s="18"/>
    </row>
    <row r="47" customFormat="false" ht="12.75" hidden="false" customHeight="false" outlineLevel="0" collapsed="false">
      <c r="A47" s="17" t="n">
        <v>1000712</v>
      </c>
      <c r="B47" s="18" t="s">
        <v>59</v>
      </c>
      <c r="C47" s="17" t="s">
        <v>12</v>
      </c>
      <c r="D47" s="19" t="n">
        <v>686</v>
      </c>
      <c r="E47" s="20"/>
      <c r="F47" s="19" t="n">
        <f aca="false">D47*E47</f>
        <v>0</v>
      </c>
      <c r="G47" s="24" t="s">
        <v>17</v>
      </c>
      <c r="H47" s="22" t="s">
        <v>54</v>
      </c>
      <c r="I47" s="18"/>
    </row>
    <row r="48" customFormat="false" ht="21" hidden="false" customHeight="false" outlineLevel="0" collapsed="false">
      <c r="A48" s="17" t="n">
        <v>100090</v>
      </c>
      <c r="B48" s="18" t="s">
        <v>60</v>
      </c>
      <c r="C48" s="17" t="s">
        <v>12</v>
      </c>
      <c r="D48" s="19" t="n">
        <v>154.84</v>
      </c>
      <c r="E48" s="20"/>
      <c r="F48" s="19" t="n">
        <f aca="false">D48*E48</f>
        <v>0</v>
      </c>
      <c r="G48" s="21" t="s">
        <v>13</v>
      </c>
      <c r="H48" s="18" t="s">
        <v>14</v>
      </c>
      <c r="I48" s="18"/>
    </row>
    <row r="49" customFormat="false" ht="12.75" hidden="false" customHeight="false" outlineLevel="0" collapsed="false">
      <c r="A49" s="17" t="n">
        <v>1000901</v>
      </c>
      <c r="B49" s="18" t="s">
        <v>61</v>
      </c>
      <c r="C49" s="17" t="s">
        <v>16</v>
      </c>
      <c r="D49" s="19" t="n">
        <v>182</v>
      </c>
      <c r="E49" s="20"/>
      <c r="F49" s="19" t="n">
        <f aca="false">D49*E49</f>
        <v>0</v>
      </c>
      <c r="G49" s="24" t="s">
        <v>17</v>
      </c>
      <c r="H49" s="18" t="s">
        <v>14</v>
      </c>
      <c r="I49" s="18"/>
    </row>
    <row r="50" customFormat="false" ht="21" hidden="false" customHeight="false" outlineLevel="0" collapsed="false">
      <c r="A50" s="17" t="n">
        <v>10009011</v>
      </c>
      <c r="B50" s="18" t="s">
        <v>62</v>
      </c>
      <c r="C50" s="17" t="s">
        <v>16</v>
      </c>
      <c r="D50" s="19" t="n">
        <v>266</v>
      </c>
      <c r="E50" s="20"/>
      <c r="F50" s="19" t="n">
        <f aca="false">D50*E50</f>
        <v>0</v>
      </c>
      <c r="G50" s="21" t="s">
        <v>13</v>
      </c>
      <c r="H50" s="18" t="s">
        <v>14</v>
      </c>
      <c r="I50" s="18"/>
    </row>
    <row r="51" customFormat="false" ht="12.75" hidden="false" customHeight="false" outlineLevel="0" collapsed="false">
      <c r="A51" s="17" t="n">
        <v>1000902</v>
      </c>
      <c r="B51" s="18" t="s">
        <v>63</v>
      </c>
      <c r="C51" s="17" t="s">
        <v>16</v>
      </c>
      <c r="D51" s="19" t="n">
        <v>252</v>
      </c>
      <c r="E51" s="20"/>
      <c r="F51" s="19" t="n">
        <f aca="false">D51*E51</f>
        <v>0</v>
      </c>
      <c r="G51" s="24" t="s">
        <v>17</v>
      </c>
      <c r="H51" s="18" t="s">
        <v>14</v>
      </c>
      <c r="I51" s="18"/>
    </row>
    <row r="52" customFormat="false" ht="21" hidden="false" customHeight="false" outlineLevel="0" collapsed="false">
      <c r="A52" s="17" t="n">
        <v>100091</v>
      </c>
      <c r="B52" s="18" t="s">
        <v>64</v>
      </c>
      <c r="C52" s="17" t="s">
        <v>16</v>
      </c>
      <c r="D52" s="19" t="n">
        <v>980</v>
      </c>
      <c r="E52" s="20"/>
      <c r="F52" s="19" t="n">
        <f aca="false">D52*E52</f>
        <v>0</v>
      </c>
      <c r="G52" s="21" t="s">
        <v>13</v>
      </c>
      <c r="H52" s="18" t="s">
        <v>14</v>
      </c>
      <c r="I52" s="18"/>
    </row>
    <row r="53" customFormat="false" ht="21" hidden="false" customHeight="false" outlineLevel="0" collapsed="false">
      <c r="A53" s="17" t="n">
        <v>100100</v>
      </c>
      <c r="B53" s="18" t="s">
        <v>65</v>
      </c>
      <c r="C53" s="17" t="s">
        <v>12</v>
      </c>
      <c r="D53" s="19" t="n">
        <v>168</v>
      </c>
      <c r="E53" s="20"/>
      <c r="F53" s="19" t="n">
        <f aca="false">D53*E53</f>
        <v>0</v>
      </c>
      <c r="G53" s="21" t="s">
        <v>13</v>
      </c>
      <c r="H53" s="18" t="s">
        <v>14</v>
      </c>
      <c r="I53" s="18"/>
    </row>
    <row r="54" customFormat="false" ht="21" hidden="false" customHeight="false" outlineLevel="0" collapsed="false">
      <c r="A54" s="17" t="n">
        <v>100115</v>
      </c>
      <c r="B54" s="18" t="s">
        <v>66</v>
      </c>
      <c r="C54" s="17" t="s">
        <v>12</v>
      </c>
      <c r="D54" s="19" t="n">
        <v>168</v>
      </c>
      <c r="E54" s="20"/>
      <c r="F54" s="19" t="n">
        <f aca="false">D54*E54</f>
        <v>0</v>
      </c>
      <c r="G54" s="21" t="s">
        <v>13</v>
      </c>
      <c r="H54" s="18" t="s">
        <v>14</v>
      </c>
      <c r="I54" s="18"/>
    </row>
    <row r="55" customFormat="false" ht="12.75" hidden="false" customHeight="false" outlineLevel="0" collapsed="false">
      <c r="A55" s="17" t="n">
        <v>1001151</v>
      </c>
      <c r="B55" s="18" t="s">
        <v>67</v>
      </c>
      <c r="C55" s="17" t="s">
        <v>16</v>
      </c>
      <c r="D55" s="19" t="n">
        <v>161</v>
      </c>
      <c r="E55" s="20"/>
      <c r="F55" s="19" t="n">
        <f aca="false">D55*E55</f>
        <v>0</v>
      </c>
      <c r="G55" s="24" t="s">
        <v>17</v>
      </c>
      <c r="H55" s="18" t="s">
        <v>14</v>
      </c>
      <c r="I55" s="18"/>
    </row>
    <row r="56" customFormat="false" ht="21" hidden="false" customHeight="false" outlineLevel="0" collapsed="false">
      <c r="A56" s="17" t="n">
        <v>10011512</v>
      </c>
      <c r="B56" s="18" t="s">
        <v>68</v>
      </c>
      <c r="C56" s="17" t="s">
        <v>16</v>
      </c>
      <c r="D56" s="19" t="n">
        <v>224</v>
      </c>
      <c r="E56" s="20"/>
      <c r="F56" s="19" t="n">
        <f aca="false">D56*E56</f>
        <v>0</v>
      </c>
      <c r="G56" s="21" t="s">
        <v>13</v>
      </c>
      <c r="H56" s="18" t="s">
        <v>14</v>
      </c>
      <c r="I56" s="18"/>
    </row>
    <row r="57" customFormat="false" ht="12.75" hidden="false" customHeight="false" outlineLevel="0" collapsed="false">
      <c r="A57" s="17" t="n">
        <v>100115121</v>
      </c>
      <c r="B57" s="18" t="s">
        <v>69</v>
      </c>
      <c r="C57" s="17" t="s">
        <v>16</v>
      </c>
      <c r="D57" s="19" t="n">
        <v>224</v>
      </c>
      <c r="E57" s="20"/>
      <c r="F57" s="19" t="n">
        <f aca="false">D57*E57</f>
        <v>0</v>
      </c>
      <c r="G57" s="24" t="s">
        <v>17</v>
      </c>
      <c r="H57" s="18" t="s">
        <v>14</v>
      </c>
      <c r="I57" s="18"/>
    </row>
    <row r="58" customFormat="false" ht="21" hidden="false" customHeight="false" outlineLevel="0" collapsed="false">
      <c r="A58" s="17" t="n">
        <v>100116</v>
      </c>
      <c r="B58" s="18" t="s">
        <v>70</v>
      </c>
      <c r="C58" s="17" t="s">
        <v>16</v>
      </c>
      <c r="D58" s="19" t="n">
        <v>812</v>
      </c>
      <c r="E58" s="20"/>
      <c r="F58" s="19" t="n">
        <f aca="false">D58*E58</f>
        <v>0</v>
      </c>
      <c r="G58" s="21" t="s">
        <v>13</v>
      </c>
      <c r="H58" s="18" t="s">
        <v>14</v>
      </c>
      <c r="I58" s="18"/>
    </row>
    <row r="59" customFormat="false" ht="12.75" hidden="false" customHeight="false" outlineLevel="0" collapsed="false">
      <c r="A59" s="17" t="n">
        <v>1001161</v>
      </c>
      <c r="B59" s="18" t="s">
        <v>71</v>
      </c>
      <c r="C59" s="17" t="s">
        <v>16</v>
      </c>
      <c r="D59" s="19" t="n">
        <v>1680</v>
      </c>
      <c r="E59" s="20"/>
      <c r="F59" s="19" t="n">
        <f aca="false">D59*E59</f>
        <v>0</v>
      </c>
      <c r="G59" s="24" t="s">
        <v>17</v>
      </c>
      <c r="H59" s="18" t="s">
        <v>14</v>
      </c>
      <c r="I59" s="18"/>
    </row>
    <row r="60" customFormat="false" ht="21" hidden="false" customHeight="false" outlineLevel="0" collapsed="false">
      <c r="A60" s="17" t="n">
        <v>100135</v>
      </c>
      <c r="B60" s="18" t="s">
        <v>72</v>
      </c>
      <c r="C60" s="17" t="s">
        <v>12</v>
      </c>
      <c r="D60" s="19" t="n">
        <v>156.8</v>
      </c>
      <c r="E60" s="20"/>
      <c r="F60" s="19" t="n">
        <f aca="false">D60*E60</f>
        <v>0</v>
      </c>
      <c r="G60" s="21" t="s">
        <v>13</v>
      </c>
      <c r="H60" s="18" t="s">
        <v>14</v>
      </c>
      <c r="I60" s="18"/>
    </row>
    <row r="61" customFormat="false" ht="21" hidden="false" customHeight="false" outlineLevel="0" collapsed="false">
      <c r="A61" s="17" t="n">
        <v>100148</v>
      </c>
      <c r="B61" s="18" t="s">
        <v>73</v>
      </c>
      <c r="C61" s="17" t="s">
        <v>12</v>
      </c>
      <c r="D61" s="19" t="n">
        <v>154</v>
      </c>
      <c r="E61" s="20"/>
      <c r="F61" s="19" t="n">
        <f aca="false">D61*E61</f>
        <v>0</v>
      </c>
      <c r="G61" s="21" t="s">
        <v>13</v>
      </c>
      <c r="H61" s="18" t="s">
        <v>14</v>
      </c>
      <c r="I61" s="18"/>
    </row>
    <row r="62" customFormat="false" ht="21" hidden="false" customHeight="false" outlineLevel="0" collapsed="false">
      <c r="A62" s="17" t="n">
        <v>100150</v>
      </c>
      <c r="B62" s="18" t="s">
        <v>74</v>
      </c>
      <c r="C62" s="17" t="s">
        <v>12</v>
      </c>
      <c r="D62" s="19" t="n">
        <v>145.04</v>
      </c>
      <c r="E62" s="20"/>
      <c r="F62" s="19" t="n">
        <f aca="false">D62*E62</f>
        <v>0</v>
      </c>
      <c r="G62" s="21" t="s">
        <v>13</v>
      </c>
      <c r="H62" s="18" t="s">
        <v>14</v>
      </c>
      <c r="I62" s="18"/>
    </row>
    <row r="63" customFormat="false" ht="21" hidden="false" customHeight="false" outlineLevel="0" collapsed="false">
      <c r="A63" s="17" t="n">
        <v>100155</v>
      </c>
      <c r="B63" s="18" t="s">
        <v>75</v>
      </c>
      <c r="C63" s="17" t="s">
        <v>12</v>
      </c>
      <c r="D63" s="19" t="n">
        <v>756</v>
      </c>
      <c r="E63" s="20"/>
      <c r="F63" s="19" t="n">
        <f aca="false">D63*E63</f>
        <v>0</v>
      </c>
      <c r="G63" s="21" t="s">
        <v>13</v>
      </c>
      <c r="H63" s="18" t="s">
        <v>14</v>
      </c>
      <c r="I63" s="18"/>
    </row>
    <row r="64" customFormat="false" ht="12.75" hidden="false" customHeight="false" outlineLevel="0" collapsed="false">
      <c r="A64" s="17" t="n">
        <v>1001551</v>
      </c>
      <c r="B64" s="18" t="s">
        <v>76</v>
      </c>
      <c r="C64" s="17" t="s">
        <v>16</v>
      </c>
      <c r="D64" s="19" t="n">
        <v>1820</v>
      </c>
      <c r="E64" s="20"/>
      <c r="F64" s="19" t="n">
        <f aca="false">D64*E64</f>
        <v>0</v>
      </c>
      <c r="G64" s="24" t="s">
        <v>17</v>
      </c>
      <c r="H64" s="18" t="s">
        <v>14</v>
      </c>
      <c r="I64" s="18"/>
    </row>
    <row r="65" customFormat="false" ht="12.75" hidden="false" customHeight="false" outlineLevel="0" collapsed="false">
      <c r="A65" s="17" t="n">
        <v>10015511</v>
      </c>
      <c r="B65" s="18" t="s">
        <v>77</v>
      </c>
      <c r="C65" s="17" t="s">
        <v>16</v>
      </c>
      <c r="D65" s="19" t="n">
        <v>1820</v>
      </c>
      <c r="E65" s="20"/>
      <c r="F65" s="19" t="n">
        <f aca="false">D65*E65</f>
        <v>0</v>
      </c>
      <c r="G65" s="24" t="s">
        <v>17</v>
      </c>
      <c r="H65" s="18" t="s">
        <v>14</v>
      </c>
      <c r="I65" s="18"/>
    </row>
    <row r="66" customFormat="false" ht="12.75" hidden="false" customHeight="false" outlineLevel="0" collapsed="false">
      <c r="A66" s="17" t="n">
        <v>10015512</v>
      </c>
      <c r="B66" s="18" t="s">
        <v>78</v>
      </c>
      <c r="C66" s="17" t="s">
        <v>16</v>
      </c>
      <c r="D66" s="19" t="n">
        <v>1820</v>
      </c>
      <c r="E66" s="20"/>
      <c r="F66" s="19" t="n">
        <f aca="false">D66*E66</f>
        <v>0</v>
      </c>
      <c r="G66" s="24" t="s">
        <v>17</v>
      </c>
      <c r="H66" s="18" t="s">
        <v>14</v>
      </c>
      <c r="I66" s="18"/>
    </row>
    <row r="67" customFormat="false" ht="12.75" hidden="false" customHeight="false" outlineLevel="0" collapsed="false">
      <c r="A67" s="14" t="n">
        <v>100200</v>
      </c>
      <c r="B67" s="15" t="s">
        <v>79</v>
      </c>
      <c r="C67" s="14"/>
      <c r="D67" s="16"/>
      <c r="E67" s="20"/>
      <c r="F67" s="19" t="n">
        <f aca="false">D67*E67</f>
        <v>0</v>
      </c>
      <c r="G67" s="25"/>
      <c r="H67" s="15"/>
      <c r="I67" s="15"/>
    </row>
    <row r="68" customFormat="false" ht="21" hidden="false" customHeight="false" outlineLevel="0" collapsed="false">
      <c r="A68" s="17" t="n">
        <v>1003142</v>
      </c>
      <c r="B68" s="18" t="s">
        <v>80</v>
      </c>
      <c r="C68" s="17" t="s">
        <v>12</v>
      </c>
      <c r="D68" s="19" t="n">
        <v>672</v>
      </c>
      <c r="E68" s="20"/>
      <c r="F68" s="19" t="n">
        <f aca="false">D68*E68</f>
        <v>0</v>
      </c>
      <c r="G68" s="21" t="s">
        <v>13</v>
      </c>
      <c r="H68" s="26" t="s">
        <v>81</v>
      </c>
      <c r="I68" s="18"/>
    </row>
    <row r="69" customFormat="false" ht="21" hidden="false" customHeight="false" outlineLevel="0" collapsed="false">
      <c r="A69" s="17" t="n">
        <v>100315</v>
      </c>
      <c r="B69" s="18" t="s">
        <v>82</v>
      </c>
      <c r="C69" s="17" t="s">
        <v>16</v>
      </c>
      <c r="D69" s="19" t="n">
        <v>588</v>
      </c>
      <c r="E69" s="20"/>
      <c r="F69" s="19" t="n">
        <f aca="false">D69*E69</f>
        <v>0</v>
      </c>
      <c r="G69" s="21" t="s">
        <v>13</v>
      </c>
      <c r="H69" s="26" t="s">
        <v>81</v>
      </c>
      <c r="I69" s="18"/>
    </row>
    <row r="70" customFormat="false" ht="21" hidden="false" customHeight="false" outlineLevel="0" collapsed="false">
      <c r="A70" s="17" t="n">
        <v>1003152</v>
      </c>
      <c r="B70" s="18" t="s">
        <v>83</v>
      </c>
      <c r="C70" s="17" t="s">
        <v>16</v>
      </c>
      <c r="D70" s="19" t="n">
        <v>1680</v>
      </c>
      <c r="E70" s="20"/>
      <c r="F70" s="19" t="n">
        <f aca="false">D70*E70</f>
        <v>0</v>
      </c>
      <c r="G70" s="21" t="s">
        <v>13</v>
      </c>
      <c r="H70" s="26" t="s">
        <v>81</v>
      </c>
      <c r="I70" s="18"/>
    </row>
    <row r="71" customFormat="false" ht="21" hidden="false" customHeight="false" outlineLevel="0" collapsed="false">
      <c r="A71" s="17" t="n">
        <v>1003153</v>
      </c>
      <c r="B71" s="18" t="s">
        <v>84</v>
      </c>
      <c r="C71" s="17" t="s">
        <v>16</v>
      </c>
      <c r="D71" s="19" t="n">
        <v>504</v>
      </c>
      <c r="E71" s="20"/>
      <c r="F71" s="19" t="n">
        <f aca="false">D71*E71</f>
        <v>0</v>
      </c>
      <c r="G71" s="21" t="s">
        <v>13</v>
      </c>
      <c r="H71" s="26" t="s">
        <v>81</v>
      </c>
      <c r="I71" s="18"/>
    </row>
    <row r="72" customFormat="false" ht="21" hidden="false" customHeight="false" outlineLevel="0" collapsed="false">
      <c r="A72" s="17" t="n">
        <v>10031531</v>
      </c>
      <c r="B72" s="18" t="s">
        <v>85</v>
      </c>
      <c r="C72" s="17" t="s">
        <v>16</v>
      </c>
      <c r="D72" s="19" t="n">
        <v>1540</v>
      </c>
      <c r="E72" s="20"/>
      <c r="F72" s="19" t="n">
        <f aca="false">D72*E72</f>
        <v>0</v>
      </c>
      <c r="G72" s="21" t="s">
        <v>13</v>
      </c>
      <c r="H72" s="26" t="s">
        <v>81</v>
      </c>
      <c r="I72" s="18"/>
    </row>
    <row r="73" customFormat="false" ht="21" hidden="false" customHeight="false" outlineLevel="0" collapsed="false">
      <c r="A73" s="17" t="n">
        <v>1003154</v>
      </c>
      <c r="B73" s="18" t="s">
        <v>86</v>
      </c>
      <c r="C73" s="17" t="s">
        <v>16</v>
      </c>
      <c r="D73" s="19" t="n">
        <v>476</v>
      </c>
      <c r="E73" s="20"/>
      <c r="F73" s="19" t="n">
        <f aca="false">D73*E73</f>
        <v>0</v>
      </c>
      <c r="G73" s="21" t="s">
        <v>13</v>
      </c>
      <c r="H73" s="26" t="s">
        <v>81</v>
      </c>
      <c r="I73" s="18"/>
    </row>
    <row r="74" customFormat="false" ht="21" hidden="false" customHeight="false" outlineLevel="0" collapsed="false">
      <c r="A74" s="17" t="n">
        <v>1003155</v>
      </c>
      <c r="B74" s="18" t="s">
        <v>87</v>
      </c>
      <c r="C74" s="17" t="s">
        <v>12</v>
      </c>
      <c r="D74" s="19" t="n">
        <v>1344</v>
      </c>
      <c r="E74" s="20"/>
      <c r="F74" s="19" t="n">
        <f aca="false">D74*E74</f>
        <v>0</v>
      </c>
      <c r="G74" s="21" t="s">
        <v>13</v>
      </c>
      <c r="H74" s="26" t="s">
        <v>81</v>
      </c>
      <c r="I74" s="18"/>
    </row>
    <row r="75" customFormat="false" ht="21" hidden="false" customHeight="false" outlineLevel="0" collapsed="false">
      <c r="A75" s="17" t="n">
        <v>1003156</v>
      </c>
      <c r="B75" s="18" t="s">
        <v>88</v>
      </c>
      <c r="C75" s="17" t="s">
        <v>12</v>
      </c>
      <c r="D75" s="19" t="n">
        <v>420</v>
      </c>
      <c r="E75" s="20"/>
      <c r="F75" s="19" t="n">
        <f aca="false">D75*E75</f>
        <v>0</v>
      </c>
      <c r="G75" s="21" t="s">
        <v>13</v>
      </c>
      <c r="H75" s="26" t="s">
        <v>81</v>
      </c>
    </row>
    <row r="76" customFormat="false" ht="21" hidden="false" customHeight="false" outlineLevel="0" collapsed="false">
      <c r="A76" s="17" t="n">
        <v>10031561</v>
      </c>
      <c r="B76" s="18" t="s">
        <v>89</v>
      </c>
      <c r="C76" s="17" t="s">
        <v>16</v>
      </c>
      <c r="D76" s="19" t="n">
        <v>1316</v>
      </c>
      <c r="E76" s="20"/>
      <c r="F76" s="19" t="n">
        <f aca="false">D76*E76</f>
        <v>0</v>
      </c>
      <c r="G76" s="21" t="s">
        <v>13</v>
      </c>
      <c r="H76" s="26" t="s">
        <v>81</v>
      </c>
      <c r="I76" s="18"/>
    </row>
    <row r="77" customFormat="false" ht="21" hidden="false" customHeight="false" outlineLevel="0" collapsed="false">
      <c r="A77" s="17" t="n">
        <v>1003157</v>
      </c>
      <c r="B77" s="18" t="s">
        <v>90</v>
      </c>
      <c r="C77" s="17" t="s">
        <v>16</v>
      </c>
      <c r="D77" s="19" t="n">
        <v>378</v>
      </c>
      <c r="E77" s="20"/>
      <c r="F77" s="19" t="n">
        <f aca="false">D77*E77</f>
        <v>0</v>
      </c>
      <c r="G77" s="21" t="s">
        <v>13</v>
      </c>
      <c r="H77" s="26" t="s">
        <v>81</v>
      </c>
      <c r="I77" s="18"/>
    </row>
    <row r="78" customFormat="false" ht="12.75" hidden="false" customHeight="false" outlineLevel="0" collapsed="false">
      <c r="A78" s="17" t="n">
        <v>1003221</v>
      </c>
      <c r="B78" s="18" t="s">
        <v>91</v>
      </c>
      <c r="C78" s="17" t="s">
        <v>16</v>
      </c>
      <c r="D78" s="19" t="n">
        <v>294</v>
      </c>
      <c r="E78" s="20"/>
      <c r="F78" s="19" t="n">
        <f aca="false">D78*E78</f>
        <v>0</v>
      </c>
      <c r="G78" s="24" t="s">
        <v>17</v>
      </c>
      <c r="H78" s="22" t="s">
        <v>54</v>
      </c>
      <c r="I78" s="18"/>
    </row>
    <row r="79" customFormat="false" ht="12.75" hidden="false" customHeight="false" outlineLevel="0" collapsed="false">
      <c r="A79" s="17" t="n">
        <v>1003224</v>
      </c>
      <c r="B79" s="18" t="s">
        <v>92</v>
      </c>
      <c r="C79" s="17" t="s">
        <v>16</v>
      </c>
      <c r="D79" s="19" t="n">
        <v>1036</v>
      </c>
      <c r="E79" s="20"/>
      <c r="F79" s="19" t="n">
        <f aca="false">D79*E79</f>
        <v>0</v>
      </c>
      <c r="G79" s="24" t="s">
        <v>17</v>
      </c>
      <c r="H79" s="22" t="s">
        <v>54</v>
      </c>
      <c r="I79" s="18"/>
    </row>
    <row r="80" customFormat="false" ht="12.75" hidden="false" customHeight="false" outlineLevel="0" collapsed="false">
      <c r="A80" s="17" t="n">
        <v>1003226</v>
      </c>
      <c r="B80" s="18" t="s">
        <v>93</v>
      </c>
      <c r="C80" s="17" t="s">
        <v>16</v>
      </c>
      <c r="D80" s="19" t="n">
        <v>1372</v>
      </c>
      <c r="E80" s="20"/>
      <c r="F80" s="19" t="n">
        <f aca="false">D80*E80</f>
        <v>0</v>
      </c>
      <c r="G80" s="24" t="s">
        <v>17</v>
      </c>
      <c r="H80" s="22" t="s">
        <v>54</v>
      </c>
      <c r="I80" s="18"/>
    </row>
    <row r="81" customFormat="false" ht="21" hidden="false" customHeight="false" outlineLevel="0" collapsed="false">
      <c r="A81" s="17" t="n">
        <v>100325</v>
      </c>
      <c r="B81" s="18" t="s">
        <v>94</v>
      </c>
      <c r="C81" s="17" t="s">
        <v>16</v>
      </c>
      <c r="D81" s="19" t="n">
        <v>336</v>
      </c>
      <c r="E81" s="20"/>
      <c r="F81" s="19" t="n">
        <f aca="false">D81*E81</f>
        <v>0</v>
      </c>
      <c r="G81" s="21" t="s">
        <v>13</v>
      </c>
      <c r="H81" s="26" t="s">
        <v>81</v>
      </c>
      <c r="I81" s="26"/>
    </row>
    <row r="82" customFormat="false" ht="21" hidden="false" customHeight="false" outlineLevel="0" collapsed="false">
      <c r="A82" s="17" t="n">
        <v>100326</v>
      </c>
      <c r="B82" s="18" t="s">
        <v>95</v>
      </c>
      <c r="C82" s="17" t="s">
        <v>16</v>
      </c>
      <c r="D82" s="19" t="n">
        <v>952</v>
      </c>
      <c r="E82" s="20"/>
      <c r="F82" s="19" t="n">
        <f aca="false">D82*E82</f>
        <v>0</v>
      </c>
      <c r="G82" s="21" t="s">
        <v>13</v>
      </c>
      <c r="H82" s="26" t="s">
        <v>81</v>
      </c>
      <c r="I82" s="26"/>
    </row>
    <row r="83" customFormat="false" ht="21" hidden="false" customHeight="false" outlineLevel="0" collapsed="false">
      <c r="A83" s="27" t="n">
        <v>1003659</v>
      </c>
      <c r="B83" s="18" t="s">
        <v>96</v>
      </c>
      <c r="C83" s="17" t="s">
        <v>16</v>
      </c>
      <c r="D83" s="19" t="n">
        <v>210</v>
      </c>
      <c r="E83" s="20"/>
      <c r="F83" s="19" t="n">
        <f aca="false">D83*E83</f>
        <v>0</v>
      </c>
      <c r="G83" s="21" t="s">
        <v>13</v>
      </c>
      <c r="H83" s="26" t="s">
        <v>81</v>
      </c>
      <c r="I83" s="26"/>
    </row>
    <row r="84" customFormat="false" ht="21" hidden="false" customHeight="false" outlineLevel="0" collapsed="false">
      <c r="A84" s="27" t="n">
        <v>100365</v>
      </c>
      <c r="B84" s="18" t="s">
        <v>97</v>
      </c>
      <c r="C84" s="17" t="s">
        <v>16</v>
      </c>
      <c r="D84" s="19" t="n">
        <v>308</v>
      </c>
      <c r="E84" s="20"/>
      <c r="F84" s="19" t="n">
        <f aca="false">D84*E84</f>
        <v>0</v>
      </c>
      <c r="G84" s="21" t="s">
        <v>13</v>
      </c>
      <c r="H84" s="26" t="s">
        <v>81</v>
      </c>
      <c r="I84" s="26"/>
    </row>
    <row r="85" customFormat="false" ht="12.75" hidden="false" customHeight="false" outlineLevel="0" collapsed="false">
      <c r="A85" s="27" t="n">
        <v>1003652</v>
      </c>
      <c r="B85" s="18" t="s">
        <v>98</v>
      </c>
      <c r="C85" s="17" t="s">
        <v>16</v>
      </c>
      <c r="D85" s="19" t="n">
        <v>252</v>
      </c>
      <c r="E85" s="20"/>
      <c r="F85" s="19" t="n">
        <f aca="false">D85*E85</f>
        <v>0</v>
      </c>
      <c r="G85" s="24" t="s">
        <v>17</v>
      </c>
      <c r="H85" s="26" t="s">
        <v>81</v>
      </c>
      <c r="I85" s="26"/>
    </row>
    <row r="86" customFormat="false" ht="12.75" hidden="false" customHeight="false" outlineLevel="0" collapsed="false">
      <c r="A86" s="27" t="n">
        <v>1003654</v>
      </c>
      <c r="B86" s="18" t="s">
        <v>99</v>
      </c>
      <c r="C86" s="17" t="s">
        <v>16</v>
      </c>
      <c r="D86" s="19" t="n">
        <v>980</v>
      </c>
      <c r="E86" s="20"/>
      <c r="F86" s="19" t="n">
        <f aca="false">D86*E86</f>
        <v>0</v>
      </c>
      <c r="G86" s="24" t="s">
        <v>17</v>
      </c>
      <c r="H86" s="26" t="s">
        <v>81</v>
      </c>
      <c r="I86" s="26"/>
    </row>
    <row r="87" customFormat="false" ht="12.75" hidden="false" customHeight="false" outlineLevel="0" collapsed="false">
      <c r="A87" s="27" t="n">
        <v>1003656</v>
      </c>
      <c r="B87" s="18" t="s">
        <v>100</v>
      </c>
      <c r="C87" s="17" t="s">
        <v>16</v>
      </c>
      <c r="D87" s="19" t="n">
        <v>1288</v>
      </c>
      <c r="E87" s="20"/>
      <c r="F87" s="19" t="n">
        <f aca="false">D87*E87</f>
        <v>0</v>
      </c>
      <c r="G87" s="24" t="s">
        <v>17</v>
      </c>
      <c r="H87" s="26" t="s">
        <v>81</v>
      </c>
      <c r="I87" s="26"/>
    </row>
    <row r="88" customFormat="false" ht="21" hidden="false" customHeight="false" outlineLevel="0" collapsed="false">
      <c r="A88" s="27" t="n">
        <v>100366</v>
      </c>
      <c r="B88" s="18" t="s">
        <v>101</v>
      </c>
      <c r="C88" s="17" t="s">
        <v>16</v>
      </c>
      <c r="D88" s="19" t="n">
        <v>896</v>
      </c>
      <c r="E88" s="20"/>
      <c r="F88" s="19" t="n">
        <f aca="false">D88*E88</f>
        <v>0</v>
      </c>
      <c r="G88" s="21" t="s">
        <v>13</v>
      </c>
      <c r="H88" s="26" t="s">
        <v>81</v>
      </c>
      <c r="I88" s="26"/>
    </row>
    <row r="89" customFormat="false" ht="21" hidden="false" customHeight="false" outlineLevel="0" collapsed="false">
      <c r="A89" s="27" t="n">
        <v>1003662</v>
      </c>
      <c r="B89" s="18" t="s">
        <v>102</v>
      </c>
      <c r="C89" s="17" t="s">
        <v>16</v>
      </c>
      <c r="D89" s="19" t="n">
        <v>280</v>
      </c>
      <c r="E89" s="20"/>
      <c r="F89" s="19" t="n">
        <f aca="false">D89*E89</f>
        <v>0</v>
      </c>
      <c r="G89" s="21" t="s">
        <v>13</v>
      </c>
      <c r="H89" s="26" t="s">
        <v>81</v>
      </c>
      <c r="I89" s="26"/>
    </row>
    <row r="90" customFormat="false" ht="12.75" hidden="false" customHeight="false" outlineLevel="0" collapsed="false">
      <c r="A90" s="27" t="n">
        <v>1003663</v>
      </c>
      <c r="B90" s="18" t="s">
        <v>103</v>
      </c>
      <c r="C90" s="17" t="s">
        <v>16</v>
      </c>
      <c r="D90" s="19" t="n">
        <v>238</v>
      </c>
      <c r="E90" s="20"/>
      <c r="F90" s="19" t="n">
        <f aca="false">D90*E90</f>
        <v>0</v>
      </c>
      <c r="G90" s="24" t="s">
        <v>17</v>
      </c>
      <c r="H90" s="26" t="s">
        <v>81</v>
      </c>
      <c r="I90" s="26"/>
    </row>
    <row r="91" customFormat="false" ht="21" hidden="false" customHeight="false" outlineLevel="0" collapsed="false">
      <c r="A91" s="27" t="n">
        <v>1003664</v>
      </c>
      <c r="B91" s="18" t="s">
        <v>104</v>
      </c>
      <c r="C91" s="17" t="s">
        <v>12</v>
      </c>
      <c r="D91" s="19" t="n">
        <v>756</v>
      </c>
      <c r="E91" s="20"/>
      <c r="F91" s="19" t="n">
        <f aca="false">D91*E91</f>
        <v>0</v>
      </c>
      <c r="G91" s="21" t="s">
        <v>13</v>
      </c>
      <c r="H91" s="26" t="s">
        <v>81</v>
      </c>
      <c r="I91" s="26"/>
    </row>
    <row r="92" customFormat="false" ht="12.75" hidden="false" customHeight="false" outlineLevel="0" collapsed="false">
      <c r="A92" s="17" t="n">
        <v>1003290</v>
      </c>
      <c r="B92" s="18" t="s">
        <v>105</v>
      </c>
      <c r="C92" s="17" t="s">
        <v>16</v>
      </c>
      <c r="D92" s="19" t="n">
        <v>224</v>
      </c>
      <c r="E92" s="20"/>
      <c r="F92" s="19" t="n">
        <f aca="false">D92*E92</f>
        <v>0</v>
      </c>
      <c r="G92" s="24" t="s">
        <v>17</v>
      </c>
      <c r="H92" s="22" t="s">
        <v>54</v>
      </c>
      <c r="I92" s="18"/>
    </row>
    <row r="93" customFormat="false" ht="12.75" hidden="false" customHeight="false" outlineLevel="0" collapsed="false">
      <c r="A93" s="17" t="n">
        <v>1003292</v>
      </c>
      <c r="B93" s="18" t="s">
        <v>106</v>
      </c>
      <c r="C93" s="17" t="s">
        <v>16</v>
      </c>
      <c r="D93" s="19" t="n">
        <v>980</v>
      </c>
      <c r="E93" s="20"/>
      <c r="F93" s="19" t="n">
        <f aca="false">D93*E93</f>
        <v>0</v>
      </c>
      <c r="G93" s="24" t="s">
        <v>17</v>
      </c>
      <c r="H93" s="22" t="s">
        <v>54</v>
      </c>
      <c r="I93" s="18"/>
    </row>
    <row r="94" customFormat="false" ht="12.75" hidden="false" customHeight="false" outlineLevel="0" collapsed="false">
      <c r="A94" s="17" t="n">
        <v>1003294</v>
      </c>
      <c r="B94" s="18" t="s">
        <v>107</v>
      </c>
      <c r="C94" s="17" t="s">
        <v>16</v>
      </c>
      <c r="D94" s="19" t="n">
        <v>1120</v>
      </c>
      <c r="E94" s="20"/>
      <c r="F94" s="19" t="n">
        <f aca="false">D94*E94</f>
        <v>0</v>
      </c>
      <c r="G94" s="24" t="s">
        <v>17</v>
      </c>
      <c r="H94" s="22" t="s">
        <v>54</v>
      </c>
      <c r="I94" s="18"/>
    </row>
    <row r="95" customFormat="false" ht="21" hidden="false" customHeight="false" outlineLevel="0" collapsed="false">
      <c r="A95" s="27" t="n">
        <v>1003962</v>
      </c>
      <c r="B95" s="18" t="s">
        <v>108</v>
      </c>
      <c r="C95" s="17" t="s">
        <v>16</v>
      </c>
      <c r="D95" s="19" t="n">
        <v>252</v>
      </c>
      <c r="E95" s="20"/>
      <c r="F95" s="19" t="n">
        <f aca="false">D95*E95</f>
        <v>0</v>
      </c>
      <c r="G95" s="21" t="s">
        <v>13</v>
      </c>
      <c r="H95" s="26" t="s">
        <v>81</v>
      </c>
      <c r="I95" s="26"/>
    </row>
    <row r="96" customFormat="false" ht="21" hidden="false" customHeight="false" outlineLevel="0" collapsed="false">
      <c r="A96" s="27" t="n">
        <v>100396</v>
      </c>
      <c r="B96" s="18" t="s">
        <v>109</v>
      </c>
      <c r="C96" s="17" t="s">
        <v>16</v>
      </c>
      <c r="D96" s="19" t="n">
        <v>728</v>
      </c>
      <c r="E96" s="20"/>
      <c r="F96" s="19" t="n">
        <f aca="false">D96*E96</f>
        <v>0</v>
      </c>
      <c r="G96" s="21" t="s">
        <v>13</v>
      </c>
      <c r="H96" s="26" t="s">
        <v>81</v>
      </c>
      <c r="I96" s="26"/>
    </row>
    <row r="97" customFormat="false" ht="12.75" hidden="false" customHeight="false" outlineLevel="0" collapsed="false">
      <c r="A97" s="27" t="n">
        <v>1003971</v>
      </c>
      <c r="B97" s="18" t="s">
        <v>110</v>
      </c>
      <c r="C97" s="17" t="s">
        <v>16</v>
      </c>
      <c r="D97" s="19" t="n">
        <v>217</v>
      </c>
      <c r="E97" s="20"/>
      <c r="F97" s="19" t="n">
        <f aca="false">D97*E97</f>
        <v>0</v>
      </c>
      <c r="G97" s="24" t="s">
        <v>17</v>
      </c>
      <c r="H97" s="26" t="s">
        <v>81</v>
      </c>
      <c r="I97" s="26"/>
    </row>
    <row r="98" customFormat="false" ht="21" hidden="false" customHeight="false" outlineLevel="0" collapsed="false">
      <c r="A98" s="27" t="n">
        <v>100397</v>
      </c>
      <c r="B98" s="18" t="s">
        <v>111</v>
      </c>
      <c r="C98" s="17" t="s">
        <v>12</v>
      </c>
      <c r="D98" s="19" t="n">
        <v>672</v>
      </c>
      <c r="E98" s="20"/>
      <c r="F98" s="19" t="n">
        <f aca="false">D98*E98</f>
        <v>0</v>
      </c>
      <c r="G98" s="21" t="s">
        <v>13</v>
      </c>
      <c r="H98" s="26" t="s">
        <v>81</v>
      </c>
      <c r="I98" s="26"/>
    </row>
    <row r="99" customFormat="false" ht="21" hidden="false" customHeight="false" outlineLevel="0" collapsed="false">
      <c r="A99" s="27" t="n">
        <v>1003970</v>
      </c>
      <c r="B99" s="18" t="s">
        <v>112</v>
      </c>
      <c r="C99" s="17" t="s">
        <v>16</v>
      </c>
      <c r="D99" s="19" t="n">
        <v>252</v>
      </c>
      <c r="E99" s="20"/>
      <c r="F99" s="19" t="n">
        <f aca="false">D99*E99</f>
        <v>0</v>
      </c>
      <c r="G99" s="21" t="s">
        <v>13</v>
      </c>
      <c r="H99" s="26" t="s">
        <v>81</v>
      </c>
      <c r="I99" s="26"/>
    </row>
    <row r="100" customFormat="false" ht="21" hidden="false" customHeight="false" outlineLevel="0" collapsed="false">
      <c r="A100" s="27" t="n">
        <v>1003972</v>
      </c>
      <c r="B100" s="18" t="s">
        <v>113</v>
      </c>
      <c r="C100" s="17" t="s">
        <v>12</v>
      </c>
      <c r="D100" s="19" t="n">
        <v>1540</v>
      </c>
      <c r="E100" s="20"/>
      <c r="F100" s="19" t="n">
        <f aca="false">D100*E100</f>
        <v>0</v>
      </c>
      <c r="G100" s="21" t="s">
        <v>13</v>
      </c>
      <c r="H100" s="26" t="s">
        <v>81</v>
      </c>
      <c r="I100" s="26"/>
    </row>
    <row r="101" customFormat="false" ht="12.75" hidden="false" customHeight="false" outlineLevel="0" collapsed="false">
      <c r="A101" s="27" t="n">
        <v>1003973</v>
      </c>
      <c r="B101" s="18" t="s">
        <v>114</v>
      </c>
      <c r="C101" s="17" t="s">
        <v>16</v>
      </c>
      <c r="D101" s="19" t="n">
        <v>210</v>
      </c>
      <c r="E101" s="20"/>
      <c r="F101" s="19" t="n">
        <f aca="false">D101*E101</f>
        <v>0</v>
      </c>
      <c r="G101" s="24" t="s">
        <v>17</v>
      </c>
      <c r="H101" s="22" t="s">
        <v>54</v>
      </c>
      <c r="I101" s="18"/>
    </row>
    <row r="102" customFormat="false" ht="12.75" hidden="false" customHeight="false" outlineLevel="0" collapsed="false">
      <c r="A102" s="27" t="n">
        <v>1003974</v>
      </c>
      <c r="B102" s="18" t="s">
        <v>115</v>
      </c>
      <c r="C102" s="17" t="s">
        <v>16</v>
      </c>
      <c r="D102" s="19" t="n">
        <v>910</v>
      </c>
      <c r="E102" s="20"/>
      <c r="F102" s="19" t="n">
        <f aca="false">D102*E102</f>
        <v>0</v>
      </c>
      <c r="G102" s="24" t="s">
        <v>17</v>
      </c>
      <c r="H102" s="22" t="s">
        <v>54</v>
      </c>
      <c r="I102" s="18"/>
    </row>
    <row r="103" customFormat="false" ht="12.75" hidden="false" customHeight="false" outlineLevel="0" collapsed="false">
      <c r="A103" s="27" t="n">
        <v>1003976</v>
      </c>
      <c r="B103" s="18" t="s">
        <v>116</v>
      </c>
      <c r="C103" s="17" t="s">
        <v>12</v>
      </c>
      <c r="D103" s="19" t="n">
        <v>1036</v>
      </c>
      <c r="E103" s="20"/>
      <c r="F103" s="19" t="n">
        <f aca="false">D103*E103</f>
        <v>0</v>
      </c>
      <c r="G103" s="24" t="s">
        <v>17</v>
      </c>
      <c r="H103" s="22" t="s">
        <v>54</v>
      </c>
      <c r="I103" s="18"/>
    </row>
    <row r="104" customFormat="false" ht="21" hidden="false" customHeight="false" outlineLevel="0" collapsed="false">
      <c r="A104" s="27" t="n">
        <v>100440</v>
      </c>
      <c r="B104" s="18" t="s">
        <v>117</v>
      </c>
      <c r="C104" s="17" t="s">
        <v>16</v>
      </c>
      <c r="D104" s="19" t="n">
        <v>672</v>
      </c>
      <c r="E104" s="20"/>
      <c r="F104" s="19" t="n">
        <f aca="false">D104*E104</f>
        <v>0</v>
      </c>
      <c r="G104" s="21" t="s">
        <v>13</v>
      </c>
      <c r="H104" s="26" t="s">
        <v>81</v>
      </c>
      <c r="I104" s="26"/>
    </row>
    <row r="105" customFormat="false" ht="21" hidden="false" customHeight="false" outlineLevel="0" collapsed="false">
      <c r="A105" s="27" t="n">
        <v>100441</v>
      </c>
      <c r="B105" s="18" t="s">
        <v>118</v>
      </c>
      <c r="C105" s="17" t="s">
        <v>12</v>
      </c>
      <c r="D105" s="19" t="n">
        <v>1120</v>
      </c>
      <c r="E105" s="20"/>
      <c r="F105" s="19" t="n">
        <f aca="false">D105*E105</f>
        <v>0</v>
      </c>
      <c r="G105" s="21" t="s">
        <v>13</v>
      </c>
      <c r="H105" s="26" t="s">
        <v>81</v>
      </c>
      <c r="I105" s="26"/>
    </row>
    <row r="106" customFormat="false" ht="12.75" hidden="false" customHeight="false" outlineLevel="0" collapsed="false">
      <c r="A106" s="27" t="n">
        <v>1004554</v>
      </c>
      <c r="B106" s="18" t="s">
        <v>119</v>
      </c>
      <c r="C106" s="17" t="s">
        <v>16</v>
      </c>
      <c r="D106" s="19" t="n">
        <v>784</v>
      </c>
      <c r="E106" s="20"/>
      <c r="F106" s="19" t="n">
        <f aca="false">D106*E106</f>
        <v>0</v>
      </c>
      <c r="G106" s="24" t="s">
        <v>17</v>
      </c>
      <c r="H106" s="22" t="s">
        <v>54</v>
      </c>
      <c r="I106" s="18"/>
    </row>
    <row r="107" customFormat="false" ht="12.75" hidden="false" customHeight="false" outlineLevel="0" collapsed="false">
      <c r="A107" s="27" t="n">
        <v>1004559</v>
      </c>
      <c r="B107" s="18" t="s">
        <v>120</v>
      </c>
      <c r="C107" s="17" t="s">
        <v>12</v>
      </c>
      <c r="D107" s="19" t="n">
        <v>1036</v>
      </c>
      <c r="E107" s="20"/>
      <c r="F107" s="19" t="n">
        <f aca="false">D107*E107</f>
        <v>0</v>
      </c>
      <c r="G107" s="24" t="s">
        <v>17</v>
      </c>
      <c r="H107" s="22" t="s">
        <v>54</v>
      </c>
      <c r="I107" s="18"/>
    </row>
    <row r="108" customFormat="false" ht="12.75" hidden="false" customHeight="false" outlineLevel="0" collapsed="false">
      <c r="A108" s="27" t="n">
        <v>1004557</v>
      </c>
      <c r="B108" s="18" t="s">
        <v>121</v>
      </c>
      <c r="C108" s="17" t="s">
        <v>16</v>
      </c>
      <c r="D108" s="19" t="n">
        <v>2100</v>
      </c>
      <c r="E108" s="20"/>
      <c r="F108" s="19" t="n">
        <f aca="false">D108*E108</f>
        <v>0</v>
      </c>
      <c r="G108" s="24" t="s">
        <v>17</v>
      </c>
      <c r="H108" s="22" t="s">
        <v>54</v>
      </c>
      <c r="I108" s="18"/>
    </row>
    <row r="109" customFormat="false" ht="21" hidden="false" customHeight="false" outlineLevel="0" collapsed="false">
      <c r="A109" s="27" t="n">
        <v>100455</v>
      </c>
      <c r="B109" s="18" t="s">
        <v>122</v>
      </c>
      <c r="C109" s="17" t="s">
        <v>16</v>
      </c>
      <c r="D109" s="19" t="n">
        <v>196</v>
      </c>
      <c r="E109" s="20"/>
      <c r="F109" s="19" t="n">
        <f aca="false">D109*E109</f>
        <v>0</v>
      </c>
      <c r="G109" s="21" t="s">
        <v>13</v>
      </c>
      <c r="H109" s="26" t="s">
        <v>81</v>
      </c>
      <c r="I109" s="26"/>
    </row>
    <row r="110" customFormat="false" ht="21" hidden="false" customHeight="false" outlineLevel="0" collapsed="false">
      <c r="A110" s="27" t="n">
        <v>2100455</v>
      </c>
      <c r="B110" s="18" t="s">
        <v>123</v>
      </c>
      <c r="C110" s="17" t="s">
        <v>16</v>
      </c>
      <c r="D110" s="19" t="n">
        <v>140</v>
      </c>
      <c r="E110" s="20"/>
      <c r="F110" s="19" t="n">
        <f aca="false">D110*E110</f>
        <v>0</v>
      </c>
      <c r="G110" s="21" t="s">
        <v>13</v>
      </c>
      <c r="H110" s="26" t="s">
        <v>81</v>
      </c>
      <c r="I110" s="26"/>
    </row>
    <row r="111" customFormat="false" ht="21" hidden="false" customHeight="false" outlineLevel="0" collapsed="false">
      <c r="A111" s="27" t="n">
        <v>100461</v>
      </c>
      <c r="B111" s="18" t="s">
        <v>124</v>
      </c>
      <c r="C111" s="17" t="s">
        <v>16</v>
      </c>
      <c r="D111" s="19" t="n">
        <v>1288</v>
      </c>
      <c r="E111" s="20"/>
      <c r="F111" s="19" t="n">
        <f aca="false">D111*E111</f>
        <v>0</v>
      </c>
      <c r="G111" s="21" t="s">
        <v>13</v>
      </c>
      <c r="H111" s="26" t="s">
        <v>81</v>
      </c>
      <c r="I111" s="26"/>
    </row>
    <row r="112" customFormat="false" ht="21" hidden="false" customHeight="false" outlineLevel="0" collapsed="false">
      <c r="A112" s="27" t="n">
        <v>1004611</v>
      </c>
      <c r="B112" s="18" t="s">
        <v>125</v>
      </c>
      <c r="C112" s="17" t="s">
        <v>12</v>
      </c>
      <c r="D112" s="19" t="n">
        <v>644</v>
      </c>
      <c r="E112" s="20"/>
      <c r="F112" s="19" t="n">
        <f aca="false">D112*E112</f>
        <v>0</v>
      </c>
      <c r="G112" s="21" t="s">
        <v>13</v>
      </c>
      <c r="H112" s="26" t="s">
        <v>81</v>
      </c>
      <c r="I112" s="26"/>
    </row>
    <row r="113" customFormat="false" ht="12.75" hidden="false" customHeight="false" outlineLevel="0" collapsed="false">
      <c r="A113" s="27" t="n">
        <v>1004556</v>
      </c>
      <c r="B113" s="18" t="s">
        <v>126</v>
      </c>
      <c r="C113" s="17" t="s">
        <v>16</v>
      </c>
      <c r="D113" s="19" t="n">
        <v>910</v>
      </c>
      <c r="E113" s="20"/>
      <c r="F113" s="19" t="n">
        <f aca="false">D113*E113</f>
        <v>0</v>
      </c>
      <c r="G113" s="24" t="s">
        <v>17</v>
      </c>
      <c r="H113" s="22" t="s">
        <v>54</v>
      </c>
      <c r="I113" s="18"/>
    </row>
    <row r="114" customFormat="false" ht="12.75" hidden="false" customHeight="false" outlineLevel="0" collapsed="false">
      <c r="A114" s="27" t="n">
        <v>1004558</v>
      </c>
      <c r="B114" s="18" t="s">
        <v>127</v>
      </c>
      <c r="C114" s="17" t="s">
        <v>16</v>
      </c>
      <c r="D114" s="19" t="n">
        <v>1036</v>
      </c>
      <c r="E114" s="20"/>
      <c r="F114" s="19" t="n">
        <f aca="false">D114*E114</f>
        <v>0</v>
      </c>
      <c r="G114" s="24" t="s">
        <v>17</v>
      </c>
      <c r="H114" s="22" t="s">
        <v>54</v>
      </c>
      <c r="I114" s="18"/>
    </row>
    <row r="115" customFormat="false" ht="12.75" hidden="false" customHeight="false" outlineLevel="0" collapsed="false">
      <c r="A115" s="27" t="n">
        <v>1004555</v>
      </c>
      <c r="B115" s="18" t="s">
        <v>128</v>
      </c>
      <c r="C115" s="17" t="s">
        <v>16</v>
      </c>
      <c r="D115" s="19" t="n">
        <v>2100</v>
      </c>
      <c r="E115" s="20"/>
      <c r="F115" s="19" t="n">
        <f aca="false">D115*E115</f>
        <v>0</v>
      </c>
      <c r="G115" s="24" t="s">
        <v>17</v>
      </c>
      <c r="H115" s="22" t="s">
        <v>54</v>
      </c>
      <c r="I115" s="18"/>
    </row>
    <row r="116" customFormat="false" ht="12.75" hidden="false" customHeight="false" outlineLevel="0" collapsed="false">
      <c r="A116" s="27" t="n">
        <v>10045551</v>
      </c>
      <c r="B116" s="18" t="s">
        <v>129</v>
      </c>
      <c r="C116" s="17" t="s">
        <v>16</v>
      </c>
      <c r="D116" s="19" t="n">
        <v>2100</v>
      </c>
      <c r="E116" s="20"/>
      <c r="F116" s="19" t="n">
        <f aca="false">D116*E116</f>
        <v>0</v>
      </c>
      <c r="G116" s="24" t="s">
        <v>17</v>
      </c>
      <c r="H116" s="22" t="s">
        <v>54</v>
      </c>
      <c r="I116" s="18"/>
    </row>
    <row r="117" customFormat="false" ht="12.75" hidden="false" customHeight="false" outlineLevel="0" collapsed="false">
      <c r="A117" s="14" t="n">
        <v>100500</v>
      </c>
      <c r="B117" s="15" t="s">
        <v>130</v>
      </c>
      <c r="C117" s="14"/>
      <c r="D117" s="16"/>
      <c r="E117" s="20"/>
      <c r="F117" s="19" t="n">
        <f aca="false">D117*E117</f>
        <v>0</v>
      </c>
      <c r="G117" s="25"/>
      <c r="H117" s="15"/>
      <c r="I117" s="15"/>
    </row>
    <row r="118" customFormat="false" ht="21" hidden="false" customHeight="false" outlineLevel="0" collapsed="false">
      <c r="A118" s="27" t="n">
        <v>2100512</v>
      </c>
      <c r="B118" s="18" t="s">
        <v>131</v>
      </c>
      <c r="C118" s="17" t="s">
        <v>16</v>
      </c>
      <c r="D118" s="19" t="n">
        <v>616</v>
      </c>
      <c r="E118" s="20"/>
      <c r="F118" s="19" t="n">
        <f aca="false">D118*E118</f>
        <v>0</v>
      </c>
      <c r="G118" s="21" t="s">
        <v>13</v>
      </c>
      <c r="H118" s="26" t="s">
        <v>132</v>
      </c>
      <c r="I118" s="26"/>
    </row>
    <row r="119" customFormat="false" ht="21" hidden="false" customHeight="false" outlineLevel="0" collapsed="false">
      <c r="A119" s="27" t="n">
        <v>100512</v>
      </c>
      <c r="B119" s="18" t="s">
        <v>133</v>
      </c>
      <c r="C119" s="17" t="s">
        <v>16</v>
      </c>
      <c r="D119" s="19" t="n">
        <v>2632</v>
      </c>
      <c r="E119" s="20"/>
      <c r="F119" s="19" t="n">
        <f aca="false">D119*E119</f>
        <v>0</v>
      </c>
      <c r="G119" s="21" t="s">
        <v>13</v>
      </c>
      <c r="H119" s="26" t="s">
        <v>132</v>
      </c>
      <c r="I119" s="26"/>
    </row>
    <row r="120" customFormat="false" ht="21" hidden="false" customHeight="false" outlineLevel="0" collapsed="false">
      <c r="A120" s="27" t="n">
        <v>1005121</v>
      </c>
      <c r="B120" s="18" t="s">
        <v>134</v>
      </c>
      <c r="C120" s="17" t="s">
        <v>12</v>
      </c>
      <c r="D120" s="19" t="n">
        <v>1820</v>
      </c>
      <c r="E120" s="20"/>
      <c r="F120" s="19" t="n">
        <f aca="false">D120*E120</f>
        <v>0</v>
      </c>
      <c r="G120" s="21" t="s">
        <v>13</v>
      </c>
      <c r="H120" s="26" t="s">
        <v>132</v>
      </c>
      <c r="I120" s="26"/>
    </row>
    <row r="121" customFormat="false" ht="21" hidden="false" customHeight="false" outlineLevel="0" collapsed="false">
      <c r="A121" s="27" t="n">
        <v>100514</v>
      </c>
      <c r="B121" s="18" t="s">
        <v>135</v>
      </c>
      <c r="C121" s="17" t="s">
        <v>16</v>
      </c>
      <c r="D121" s="19" t="n">
        <v>532</v>
      </c>
      <c r="E121" s="20"/>
      <c r="F121" s="19" t="n">
        <f aca="false">D121*E121</f>
        <v>0</v>
      </c>
      <c r="G121" s="21" t="s">
        <v>13</v>
      </c>
      <c r="H121" s="26" t="s">
        <v>132</v>
      </c>
      <c r="I121" s="26"/>
    </row>
    <row r="122" customFormat="false" ht="12.75" hidden="false" customHeight="false" outlineLevel="0" collapsed="false">
      <c r="A122" s="27" t="n">
        <v>1005141</v>
      </c>
      <c r="B122" s="18" t="s">
        <v>136</v>
      </c>
      <c r="C122" s="17" t="s">
        <v>16</v>
      </c>
      <c r="D122" s="19" t="n">
        <v>532</v>
      </c>
      <c r="E122" s="20"/>
      <c r="F122" s="19" t="n">
        <f aca="false">D122*E122</f>
        <v>0</v>
      </c>
      <c r="G122" s="24" t="s">
        <v>17</v>
      </c>
      <c r="H122" s="26" t="s">
        <v>132</v>
      </c>
      <c r="I122" s="26"/>
    </row>
    <row r="123" customFormat="false" ht="21" hidden="false" customHeight="false" outlineLevel="0" collapsed="false">
      <c r="A123" s="27" t="n">
        <v>1005146</v>
      </c>
      <c r="B123" s="18" t="s">
        <v>137</v>
      </c>
      <c r="C123" s="17" t="s">
        <v>16</v>
      </c>
      <c r="D123" s="19" t="n">
        <v>1750</v>
      </c>
      <c r="E123" s="20"/>
      <c r="F123" s="19" t="n">
        <f aca="false">D123*E123</f>
        <v>0</v>
      </c>
      <c r="G123" s="21" t="s">
        <v>13</v>
      </c>
      <c r="H123" s="26" t="s">
        <v>132</v>
      </c>
      <c r="I123" s="26"/>
    </row>
    <row r="124" customFormat="false" ht="21" hidden="false" customHeight="false" outlineLevel="0" collapsed="false">
      <c r="A124" s="27" t="n">
        <v>61005146</v>
      </c>
      <c r="B124" s="18" t="s">
        <v>138</v>
      </c>
      <c r="C124" s="17" t="s">
        <v>16</v>
      </c>
      <c r="D124" s="19" t="n">
        <v>2240</v>
      </c>
      <c r="E124" s="20"/>
      <c r="F124" s="19" t="n">
        <f aca="false">D124*E124</f>
        <v>0</v>
      </c>
      <c r="G124" s="21" t="s">
        <v>13</v>
      </c>
      <c r="H124" s="26" t="s">
        <v>132</v>
      </c>
      <c r="I124" s="26"/>
    </row>
    <row r="125" customFormat="false" ht="12.75" hidden="false" customHeight="false" outlineLevel="0" collapsed="false">
      <c r="A125" s="27" t="n">
        <v>1005142</v>
      </c>
      <c r="B125" s="18" t="s">
        <v>139</v>
      </c>
      <c r="C125" s="17" t="s">
        <v>16</v>
      </c>
      <c r="D125" s="19" t="n">
        <v>1260</v>
      </c>
      <c r="E125" s="20"/>
      <c r="F125" s="19" t="n">
        <f aca="false">D125*E125</f>
        <v>0</v>
      </c>
      <c r="G125" s="24" t="s">
        <v>17</v>
      </c>
      <c r="H125" s="22" t="s">
        <v>54</v>
      </c>
      <c r="I125" s="26"/>
    </row>
    <row r="126" customFormat="false" ht="21" hidden="false" customHeight="false" outlineLevel="0" collapsed="false">
      <c r="A126" s="27" t="n">
        <v>100516</v>
      </c>
      <c r="B126" s="18" t="s">
        <v>140</v>
      </c>
      <c r="C126" s="17" t="s">
        <v>16</v>
      </c>
      <c r="D126" s="19" t="n">
        <v>504</v>
      </c>
      <c r="E126" s="20"/>
      <c r="F126" s="19" t="n">
        <f aca="false">D126*E126</f>
        <v>0</v>
      </c>
      <c r="G126" s="21" t="s">
        <v>13</v>
      </c>
      <c r="H126" s="26" t="s">
        <v>132</v>
      </c>
      <c r="I126" s="26"/>
    </row>
    <row r="127" customFormat="false" ht="12.75" hidden="false" customHeight="false" outlineLevel="0" collapsed="false">
      <c r="A127" s="27" t="n">
        <v>1005161</v>
      </c>
      <c r="B127" s="18" t="s">
        <v>141</v>
      </c>
      <c r="C127" s="17" t="s">
        <v>12</v>
      </c>
      <c r="D127" s="19" t="n">
        <v>476</v>
      </c>
      <c r="E127" s="20"/>
      <c r="F127" s="19" t="n">
        <f aca="false">D127*E127</f>
        <v>0</v>
      </c>
      <c r="G127" s="24" t="s">
        <v>17</v>
      </c>
      <c r="H127" s="26" t="s">
        <v>132</v>
      </c>
      <c r="I127" s="26"/>
    </row>
    <row r="128" customFormat="false" ht="21" hidden="false" customHeight="false" outlineLevel="0" collapsed="false">
      <c r="A128" s="27" t="n">
        <v>100520</v>
      </c>
      <c r="B128" s="18" t="s">
        <v>142</v>
      </c>
      <c r="C128" s="17" t="s">
        <v>16</v>
      </c>
      <c r="D128" s="19" t="n">
        <v>1456</v>
      </c>
      <c r="E128" s="20"/>
      <c r="F128" s="19" t="n">
        <f aca="false">D128*E128</f>
        <v>0</v>
      </c>
      <c r="G128" s="21" t="s">
        <v>13</v>
      </c>
      <c r="H128" s="26" t="s">
        <v>132</v>
      </c>
      <c r="I128" s="26"/>
    </row>
    <row r="129" customFormat="false" ht="21" hidden="false" customHeight="false" outlineLevel="0" collapsed="false">
      <c r="A129" s="27" t="n">
        <v>6100520</v>
      </c>
      <c r="B129" s="18" t="s">
        <v>143</v>
      </c>
      <c r="C129" s="17" t="s">
        <v>12</v>
      </c>
      <c r="D129" s="19" t="n">
        <v>2100</v>
      </c>
      <c r="E129" s="20"/>
      <c r="F129" s="19" t="n">
        <f aca="false">D129*E129</f>
        <v>0</v>
      </c>
      <c r="G129" s="21" t="s">
        <v>13</v>
      </c>
      <c r="H129" s="26" t="s">
        <v>132</v>
      </c>
      <c r="I129" s="26"/>
    </row>
    <row r="130" customFormat="false" ht="12.75" hidden="false" customHeight="false" outlineLevel="0" collapsed="false">
      <c r="A130" s="27" t="n">
        <v>1005202</v>
      </c>
      <c r="B130" s="18" t="s">
        <v>144</v>
      </c>
      <c r="C130" s="17" t="s">
        <v>16</v>
      </c>
      <c r="D130" s="19" t="n">
        <v>1190</v>
      </c>
      <c r="E130" s="20"/>
      <c r="F130" s="19" t="n">
        <f aca="false">D130*E130</f>
        <v>0</v>
      </c>
      <c r="G130" s="24" t="s">
        <v>17</v>
      </c>
      <c r="H130" s="22" t="s">
        <v>54</v>
      </c>
      <c r="I130" s="26"/>
    </row>
    <row r="131" customFormat="false" ht="21" hidden="false" customHeight="false" outlineLevel="0" collapsed="false">
      <c r="A131" s="27" t="n">
        <v>100525</v>
      </c>
      <c r="B131" s="18" t="s">
        <v>145</v>
      </c>
      <c r="C131" s="17" t="s">
        <v>12</v>
      </c>
      <c r="D131" s="19" t="n">
        <v>476</v>
      </c>
      <c r="E131" s="20"/>
      <c r="F131" s="19" t="n">
        <f aca="false">D131*E131</f>
        <v>0</v>
      </c>
      <c r="G131" s="21" t="s">
        <v>13</v>
      </c>
      <c r="H131" s="26" t="s">
        <v>132</v>
      </c>
      <c r="I131" s="26"/>
    </row>
    <row r="132" customFormat="false" ht="12.75" hidden="false" customHeight="false" outlineLevel="0" collapsed="false">
      <c r="A132" s="27" t="n">
        <v>1005251</v>
      </c>
      <c r="B132" s="18" t="s">
        <v>146</v>
      </c>
      <c r="C132" s="17" t="s">
        <v>16</v>
      </c>
      <c r="D132" s="19" t="n">
        <v>448</v>
      </c>
      <c r="E132" s="20"/>
      <c r="F132" s="19" t="n">
        <f aca="false">D132*E132</f>
        <v>0</v>
      </c>
      <c r="G132" s="24" t="s">
        <v>17</v>
      </c>
      <c r="H132" s="26" t="s">
        <v>132</v>
      </c>
      <c r="I132" s="26"/>
    </row>
    <row r="133" customFormat="false" ht="21" hidden="false" customHeight="false" outlineLevel="0" collapsed="false">
      <c r="A133" s="27" t="n">
        <v>100527</v>
      </c>
      <c r="B133" s="18" t="s">
        <v>147</v>
      </c>
      <c r="C133" s="17" t="s">
        <v>12</v>
      </c>
      <c r="D133" s="19" t="n">
        <v>1316</v>
      </c>
      <c r="E133" s="20"/>
      <c r="F133" s="19" t="n">
        <f aca="false">D133*E133</f>
        <v>0</v>
      </c>
      <c r="G133" s="21" t="s">
        <v>13</v>
      </c>
      <c r="H133" s="26" t="s">
        <v>132</v>
      </c>
      <c r="I133" s="26"/>
    </row>
    <row r="134" customFormat="false" ht="12.75" hidden="false" customHeight="false" outlineLevel="0" collapsed="false">
      <c r="A134" s="27" t="n">
        <v>1005272</v>
      </c>
      <c r="B134" s="18" t="s">
        <v>148</v>
      </c>
      <c r="C134" s="17" t="s">
        <v>16</v>
      </c>
      <c r="D134" s="19" t="n">
        <v>1190</v>
      </c>
      <c r="E134" s="20"/>
      <c r="F134" s="19" t="n">
        <f aca="false">D134*E134</f>
        <v>0</v>
      </c>
      <c r="G134" s="24" t="s">
        <v>17</v>
      </c>
      <c r="H134" s="22" t="s">
        <v>54</v>
      </c>
      <c r="I134" s="26"/>
    </row>
    <row r="135" customFormat="false" ht="21" hidden="false" customHeight="false" outlineLevel="0" collapsed="false">
      <c r="A135" s="27" t="n">
        <v>100535</v>
      </c>
      <c r="B135" s="18" t="s">
        <v>149</v>
      </c>
      <c r="C135" s="17" t="s">
        <v>12</v>
      </c>
      <c r="D135" s="19" t="n">
        <v>1232</v>
      </c>
      <c r="E135" s="20"/>
      <c r="F135" s="19" t="n">
        <f aca="false">D135*E135</f>
        <v>0</v>
      </c>
      <c r="G135" s="21" t="s">
        <v>13</v>
      </c>
      <c r="H135" s="26" t="s">
        <v>132</v>
      </c>
      <c r="I135" s="26"/>
    </row>
    <row r="136" customFormat="false" ht="21" hidden="false" customHeight="false" outlineLevel="0" collapsed="false">
      <c r="A136" s="27" t="n">
        <v>1005352</v>
      </c>
      <c r="B136" s="18" t="s">
        <v>150</v>
      </c>
      <c r="C136" s="17" t="s">
        <v>12</v>
      </c>
      <c r="D136" s="19" t="n">
        <v>406</v>
      </c>
      <c r="E136" s="20"/>
      <c r="F136" s="19" t="n">
        <f aca="false">D136*E136</f>
        <v>0</v>
      </c>
      <c r="G136" s="21" t="s">
        <v>13</v>
      </c>
      <c r="H136" s="26" t="s">
        <v>132</v>
      </c>
      <c r="I136" s="26"/>
    </row>
    <row r="137" customFormat="false" ht="12.75" hidden="false" customHeight="false" outlineLevel="0" collapsed="false">
      <c r="A137" s="27" t="n">
        <v>1005351</v>
      </c>
      <c r="B137" s="18" t="s">
        <v>151</v>
      </c>
      <c r="C137" s="17" t="s">
        <v>16</v>
      </c>
      <c r="D137" s="19" t="n">
        <v>392</v>
      </c>
      <c r="E137" s="20"/>
      <c r="F137" s="19" t="n">
        <f aca="false">D137*E137</f>
        <v>0</v>
      </c>
      <c r="G137" s="24" t="s">
        <v>17</v>
      </c>
      <c r="H137" s="26" t="s">
        <v>132</v>
      </c>
      <c r="I137" s="26"/>
    </row>
    <row r="138" customFormat="false" ht="12.75" hidden="false" customHeight="false" outlineLevel="0" collapsed="false">
      <c r="A138" s="27" t="n">
        <v>1005354</v>
      </c>
      <c r="B138" s="18" t="s">
        <v>152</v>
      </c>
      <c r="C138" s="17" t="s">
        <v>16</v>
      </c>
      <c r="D138" s="19" t="n">
        <v>952</v>
      </c>
      <c r="E138" s="20"/>
      <c r="F138" s="19" t="n">
        <f aca="false">D138*E138</f>
        <v>0</v>
      </c>
      <c r="G138" s="24" t="s">
        <v>17</v>
      </c>
      <c r="H138" s="22" t="s">
        <v>54</v>
      </c>
      <c r="I138" s="26"/>
    </row>
    <row r="139" customFormat="false" ht="12.75" hidden="false" customHeight="false" outlineLevel="0" collapsed="false">
      <c r="A139" s="27" t="n">
        <v>1005392</v>
      </c>
      <c r="B139" s="18" t="s">
        <v>153</v>
      </c>
      <c r="C139" s="17" t="s">
        <v>16</v>
      </c>
      <c r="D139" s="19" t="n">
        <v>322</v>
      </c>
      <c r="E139" s="20"/>
      <c r="F139" s="19" t="n">
        <f aca="false">D139*E139</f>
        <v>0</v>
      </c>
      <c r="G139" s="24" t="s">
        <v>17</v>
      </c>
      <c r="H139" s="26" t="s">
        <v>132</v>
      </c>
      <c r="I139" s="26"/>
    </row>
    <row r="140" customFormat="false" ht="12.75" hidden="false" customHeight="false" outlineLevel="0" collapsed="false">
      <c r="A140" s="27" t="n">
        <v>1005394</v>
      </c>
      <c r="B140" s="18" t="s">
        <v>154</v>
      </c>
      <c r="C140" s="17" t="s">
        <v>16</v>
      </c>
      <c r="D140" s="19" t="n">
        <v>952</v>
      </c>
      <c r="E140" s="20"/>
      <c r="F140" s="19" t="n">
        <f aca="false">D140*E140</f>
        <v>0</v>
      </c>
      <c r="G140" s="24" t="s">
        <v>17</v>
      </c>
      <c r="H140" s="22" t="s">
        <v>54</v>
      </c>
      <c r="I140" s="26"/>
    </row>
    <row r="141" customFormat="false" ht="12.75" hidden="false" customHeight="false" outlineLevel="0" collapsed="false">
      <c r="A141" s="27" t="n">
        <v>1005396</v>
      </c>
      <c r="B141" s="18" t="s">
        <v>155</v>
      </c>
      <c r="C141" s="17" t="s">
        <v>12</v>
      </c>
      <c r="D141" s="19" t="n">
        <v>1260</v>
      </c>
      <c r="E141" s="20"/>
      <c r="F141" s="19" t="n">
        <f aca="false">D141*E141</f>
        <v>0</v>
      </c>
      <c r="G141" s="24" t="s">
        <v>17</v>
      </c>
      <c r="H141" s="22" t="s">
        <v>54</v>
      </c>
      <c r="I141" s="26"/>
    </row>
    <row r="142" customFormat="false" ht="21" hidden="false" customHeight="false" outlineLevel="0" collapsed="false">
      <c r="A142" s="27" t="n">
        <v>100539</v>
      </c>
      <c r="B142" s="18" t="s">
        <v>156</v>
      </c>
      <c r="C142" s="17" t="s">
        <v>16</v>
      </c>
      <c r="D142" s="19" t="n">
        <v>364</v>
      </c>
      <c r="E142" s="20"/>
      <c r="F142" s="19" t="n">
        <f aca="false">D142*E142</f>
        <v>0</v>
      </c>
      <c r="G142" s="21" t="s">
        <v>13</v>
      </c>
      <c r="H142" s="26" t="s">
        <v>132</v>
      </c>
      <c r="I142" s="26"/>
    </row>
    <row r="143" customFormat="false" ht="21" hidden="false" customHeight="false" outlineLevel="0" collapsed="false">
      <c r="A143" s="27" t="n">
        <v>100540</v>
      </c>
      <c r="B143" s="18" t="s">
        <v>157</v>
      </c>
      <c r="C143" s="17" t="s">
        <v>16</v>
      </c>
      <c r="D143" s="19" t="n">
        <v>2016</v>
      </c>
      <c r="E143" s="20"/>
      <c r="F143" s="19" t="n">
        <f aca="false">D143*E143</f>
        <v>0</v>
      </c>
      <c r="G143" s="21" t="s">
        <v>13</v>
      </c>
      <c r="H143" s="26" t="s">
        <v>132</v>
      </c>
      <c r="I143" s="26"/>
    </row>
    <row r="144" customFormat="false" ht="21" hidden="false" customHeight="false" outlineLevel="0" collapsed="false">
      <c r="A144" s="27" t="n">
        <v>1005401</v>
      </c>
      <c r="B144" s="18" t="s">
        <v>158</v>
      </c>
      <c r="C144" s="17" t="s">
        <v>16</v>
      </c>
      <c r="D144" s="19" t="n">
        <v>1036</v>
      </c>
      <c r="E144" s="20"/>
      <c r="F144" s="19" t="n">
        <f aca="false">D144*E144</f>
        <v>0</v>
      </c>
      <c r="G144" s="21" t="s">
        <v>13</v>
      </c>
      <c r="H144" s="26" t="s">
        <v>132</v>
      </c>
      <c r="I144" s="26"/>
    </row>
    <row r="145" customFormat="false" ht="21" hidden="false" customHeight="false" outlineLevel="0" collapsed="false">
      <c r="A145" s="27" t="n">
        <v>200540</v>
      </c>
      <c r="B145" s="18" t="s">
        <v>159</v>
      </c>
      <c r="C145" s="17" t="s">
        <v>12</v>
      </c>
      <c r="D145" s="19" t="n">
        <v>266</v>
      </c>
      <c r="E145" s="20"/>
      <c r="F145" s="19" t="n">
        <f aca="false">D145*E145</f>
        <v>0</v>
      </c>
      <c r="G145" s="21" t="s">
        <v>13</v>
      </c>
      <c r="H145" s="26" t="s">
        <v>132</v>
      </c>
      <c r="I145" s="26"/>
    </row>
    <row r="146" customFormat="false" ht="12.75" hidden="false" customHeight="false" outlineLevel="0" collapsed="false">
      <c r="A146" s="27" t="n">
        <v>1005452</v>
      </c>
      <c r="B146" s="18" t="s">
        <v>160</v>
      </c>
      <c r="C146" s="17" t="s">
        <v>16</v>
      </c>
      <c r="D146" s="19" t="n">
        <v>280</v>
      </c>
      <c r="E146" s="20"/>
      <c r="F146" s="19" t="n">
        <f aca="false">D146*E146</f>
        <v>0</v>
      </c>
      <c r="G146" s="24" t="s">
        <v>17</v>
      </c>
      <c r="H146" s="26" t="s">
        <v>132</v>
      </c>
      <c r="I146" s="26"/>
    </row>
    <row r="147" customFormat="false" ht="12.75" hidden="false" customHeight="false" outlineLevel="0" collapsed="false">
      <c r="A147" s="27" t="n">
        <v>1005454</v>
      </c>
      <c r="B147" s="18" t="s">
        <v>161</v>
      </c>
      <c r="C147" s="17" t="s">
        <v>16</v>
      </c>
      <c r="D147" s="19" t="n">
        <v>1540</v>
      </c>
      <c r="E147" s="20"/>
      <c r="F147" s="19" t="n">
        <f aca="false">D147*E147</f>
        <v>0</v>
      </c>
      <c r="G147" s="24" t="s">
        <v>17</v>
      </c>
      <c r="H147" s="22" t="s">
        <v>54</v>
      </c>
      <c r="I147" s="26"/>
    </row>
    <row r="148" customFormat="false" ht="12.75" hidden="false" customHeight="false" outlineLevel="0" collapsed="false">
      <c r="A148" s="27" t="n">
        <v>1005456</v>
      </c>
      <c r="B148" s="18" t="s">
        <v>162</v>
      </c>
      <c r="C148" s="17" t="s">
        <v>12</v>
      </c>
      <c r="D148" s="19" t="n">
        <v>1260</v>
      </c>
      <c r="E148" s="20"/>
      <c r="F148" s="19" t="n">
        <f aca="false">D148*E148</f>
        <v>0</v>
      </c>
      <c r="G148" s="24" t="s">
        <v>17</v>
      </c>
      <c r="H148" s="22" t="s">
        <v>54</v>
      </c>
      <c r="I148" s="26"/>
    </row>
    <row r="149" customFormat="false" ht="21" hidden="false" customHeight="false" outlineLevel="0" collapsed="false">
      <c r="A149" s="27" t="n">
        <v>100545</v>
      </c>
      <c r="B149" s="18" t="s">
        <v>163</v>
      </c>
      <c r="C149" s="17" t="s">
        <v>12</v>
      </c>
      <c r="D149" s="19" t="n">
        <v>252</v>
      </c>
      <c r="E149" s="20"/>
      <c r="F149" s="19" t="n">
        <f aca="false">D149*E149</f>
        <v>0</v>
      </c>
      <c r="G149" s="21" t="s">
        <v>13</v>
      </c>
      <c r="H149" s="26" t="s">
        <v>132</v>
      </c>
      <c r="I149" s="26"/>
    </row>
    <row r="150" customFormat="false" ht="21" hidden="false" customHeight="false" outlineLevel="0" collapsed="false">
      <c r="A150" s="27" t="n">
        <v>100546</v>
      </c>
      <c r="B150" s="18" t="s">
        <v>164</v>
      </c>
      <c r="C150" s="17" t="s">
        <v>16</v>
      </c>
      <c r="D150" s="19" t="n">
        <v>910</v>
      </c>
      <c r="E150" s="20"/>
      <c r="F150" s="19" t="n">
        <f aca="false">D150*E150</f>
        <v>0</v>
      </c>
      <c r="G150" s="21" t="s">
        <v>13</v>
      </c>
      <c r="H150" s="26" t="s">
        <v>132</v>
      </c>
      <c r="I150" s="26"/>
    </row>
    <row r="151" customFormat="false" ht="21" hidden="false" customHeight="false" outlineLevel="0" collapsed="false">
      <c r="A151" s="27" t="n">
        <v>1005461</v>
      </c>
      <c r="B151" s="18" t="s">
        <v>165</v>
      </c>
      <c r="C151" s="17" t="s">
        <v>16</v>
      </c>
      <c r="D151" s="19" t="n">
        <v>1876</v>
      </c>
      <c r="E151" s="20"/>
      <c r="F151" s="19" t="n">
        <f aca="false">D151*E151</f>
        <v>0</v>
      </c>
      <c r="G151" s="21" t="s">
        <v>13</v>
      </c>
      <c r="H151" s="26" t="s">
        <v>132</v>
      </c>
      <c r="I151" s="26"/>
    </row>
    <row r="152" customFormat="false" ht="12.75" hidden="false" customHeight="false" outlineLevel="0" collapsed="false">
      <c r="A152" s="17" t="n">
        <v>1005480</v>
      </c>
      <c r="B152" s="18" t="s">
        <v>166</v>
      </c>
      <c r="C152" s="17" t="s">
        <v>16</v>
      </c>
      <c r="D152" s="19" t="n">
        <v>252</v>
      </c>
      <c r="E152" s="20"/>
      <c r="F152" s="19" t="n">
        <f aca="false">D152*E152</f>
        <v>0</v>
      </c>
      <c r="G152" s="24" t="s">
        <v>17</v>
      </c>
      <c r="H152" s="26" t="s">
        <v>132</v>
      </c>
      <c r="I152" s="18"/>
    </row>
    <row r="153" customFormat="false" ht="12.75" hidden="false" customHeight="false" outlineLevel="0" collapsed="false">
      <c r="A153" s="17" t="n">
        <v>1005482</v>
      </c>
      <c r="B153" s="18" t="s">
        <v>167</v>
      </c>
      <c r="C153" s="17" t="s">
        <v>16</v>
      </c>
      <c r="D153" s="19" t="n">
        <v>1372</v>
      </c>
      <c r="E153" s="20"/>
      <c r="F153" s="19" t="n">
        <f aca="false">D153*E153</f>
        <v>0</v>
      </c>
      <c r="G153" s="24" t="s">
        <v>17</v>
      </c>
      <c r="H153" s="22" t="s">
        <v>54</v>
      </c>
      <c r="I153" s="18"/>
    </row>
    <row r="154" customFormat="false" ht="12.75" hidden="false" customHeight="false" outlineLevel="0" collapsed="false">
      <c r="A154" s="17" t="n">
        <v>1005484</v>
      </c>
      <c r="B154" s="18" t="s">
        <v>168</v>
      </c>
      <c r="C154" s="17" t="s">
        <v>12</v>
      </c>
      <c r="D154" s="19" t="n">
        <v>1232</v>
      </c>
      <c r="E154" s="20"/>
      <c r="F154" s="19" t="n">
        <f aca="false">D154*E154</f>
        <v>0</v>
      </c>
      <c r="G154" s="24" t="s">
        <v>17</v>
      </c>
      <c r="H154" s="22" t="s">
        <v>54</v>
      </c>
      <c r="I154" s="18"/>
    </row>
    <row r="155" customFormat="false" ht="21" hidden="false" customHeight="false" outlineLevel="0" collapsed="false">
      <c r="A155" s="27" t="n">
        <v>100550</v>
      </c>
      <c r="B155" s="18" t="s">
        <v>169</v>
      </c>
      <c r="C155" s="17" t="s">
        <v>16</v>
      </c>
      <c r="D155" s="19" t="n">
        <v>280</v>
      </c>
      <c r="E155" s="20"/>
      <c r="F155" s="19" t="n">
        <f aca="false">D155*E155</f>
        <v>0</v>
      </c>
      <c r="G155" s="21" t="s">
        <v>13</v>
      </c>
      <c r="H155" s="26" t="s">
        <v>132</v>
      </c>
      <c r="I155" s="26"/>
    </row>
    <row r="156" customFormat="false" ht="21" hidden="false" customHeight="false" outlineLevel="0" collapsed="false">
      <c r="A156" s="27" t="n">
        <v>1005501</v>
      </c>
      <c r="B156" s="18" t="s">
        <v>170</v>
      </c>
      <c r="C156" s="17" t="s">
        <v>16</v>
      </c>
      <c r="D156" s="19" t="n">
        <v>840</v>
      </c>
      <c r="E156" s="20"/>
      <c r="F156" s="19" t="n">
        <f aca="false">D156*E156</f>
        <v>0</v>
      </c>
      <c r="G156" s="21" t="s">
        <v>13</v>
      </c>
      <c r="H156" s="26" t="s">
        <v>132</v>
      </c>
      <c r="I156" s="26"/>
    </row>
    <row r="157" customFormat="false" ht="21" hidden="false" customHeight="false" outlineLevel="0" collapsed="false">
      <c r="A157" s="27" t="n">
        <v>10055012</v>
      </c>
      <c r="B157" s="18" t="s">
        <v>171</v>
      </c>
      <c r="C157" s="17" t="s">
        <v>16</v>
      </c>
      <c r="D157" s="19" t="n">
        <v>1680</v>
      </c>
      <c r="E157" s="20"/>
      <c r="F157" s="19" t="n">
        <f aca="false">D157*E157</f>
        <v>0</v>
      </c>
      <c r="G157" s="21" t="s">
        <v>13</v>
      </c>
      <c r="H157" s="26" t="s">
        <v>132</v>
      </c>
      <c r="I157" s="26"/>
    </row>
    <row r="158" customFormat="false" ht="21" hidden="false" customHeight="false" outlineLevel="0" collapsed="false">
      <c r="A158" s="27" t="n">
        <v>10055013</v>
      </c>
      <c r="B158" s="18" t="s">
        <v>172</v>
      </c>
      <c r="C158" s="17" t="s">
        <v>16</v>
      </c>
      <c r="D158" s="19" t="n">
        <v>728</v>
      </c>
      <c r="E158" s="20"/>
      <c r="F158" s="19" t="n">
        <f aca="false">D158*E158</f>
        <v>0</v>
      </c>
      <c r="G158" s="21" t="s">
        <v>13</v>
      </c>
      <c r="H158" s="26" t="s">
        <v>132</v>
      </c>
      <c r="I158" s="26"/>
    </row>
    <row r="159" customFormat="false" ht="12.75" hidden="false" customHeight="false" outlineLevel="0" collapsed="false">
      <c r="A159" s="17" t="n">
        <v>1005600</v>
      </c>
      <c r="B159" s="18" t="s">
        <v>173</v>
      </c>
      <c r="C159" s="17" t="s">
        <v>12</v>
      </c>
      <c r="D159" s="19" t="n">
        <v>210</v>
      </c>
      <c r="E159" s="20"/>
      <c r="F159" s="19" t="n">
        <f aca="false">D159*E159</f>
        <v>0</v>
      </c>
      <c r="G159" s="24" t="s">
        <v>17</v>
      </c>
      <c r="H159" s="26" t="s">
        <v>132</v>
      </c>
      <c r="I159" s="18"/>
    </row>
    <row r="160" customFormat="false" ht="12.75" hidden="false" customHeight="false" outlineLevel="0" collapsed="false">
      <c r="A160" s="17" t="n">
        <v>1005602</v>
      </c>
      <c r="B160" s="18" t="s">
        <v>174</v>
      </c>
      <c r="C160" s="17" t="s">
        <v>16</v>
      </c>
      <c r="D160" s="19" t="n">
        <v>924</v>
      </c>
      <c r="E160" s="20"/>
      <c r="F160" s="19" t="n">
        <f aca="false">D160*E160</f>
        <v>0</v>
      </c>
      <c r="G160" s="24" t="s">
        <v>17</v>
      </c>
      <c r="H160" s="22" t="s">
        <v>54</v>
      </c>
      <c r="I160" s="18"/>
    </row>
    <row r="161" customFormat="false" ht="12.75" hidden="false" customHeight="false" outlineLevel="0" collapsed="false">
      <c r="A161" s="17" t="n">
        <v>1005604</v>
      </c>
      <c r="B161" s="18" t="s">
        <v>175</v>
      </c>
      <c r="C161" s="17" t="s">
        <v>12</v>
      </c>
      <c r="D161" s="19" t="n">
        <v>1232</v>
      </c>
      <c r="E161" s="20"/>
      <c r="F161" s="19" t="n">
        <f aca="false">D161*E161</f>
        <v>0</v>
      </c>
      <c r="G161" s="24" t="s">
        <v>17</v>
      </c>
      <c r="H161" s="22" t="s">
        <v>54</v>
      </c>
      <c r="I161" s="18"/>
    </row>
    <row r="162" customFormat="false" ht="21" hidden="false" customHeight="false" outlineLevel="0" collapsed="false">
      <c r="A162" s="27" t="n">
        <v>100565</v>
      </c>
      <c r="B162" s="18" t="s">
        <v>176</v>
      </c>
      <c r="C162" s="17" t="s">
        <v>16</v>
      </c>
      <c r="D162" s="19" t="n">
        <v>238</v>
      </c>
      <c r="E162" s="20"/>
      <c r="F162" s="19" t="n">
        <f aca="false">D162*E162</f>
        <v>0</v>
      </c>
      <c r="G162" s="21" t="s">
        <v>13</v>
      </c>
      <c r="H162" s="26" t="s">
        <v>132</v>
      </c>
      <c r="I162" s="26"/>
    </row>
    <row r="163" customFormat="false" ht="21" hidden="false" customHeight="false" outlineLevel="0" collapsed="false">
      <c r="A163" s="27" t="n">
        <v>100570</v>
      </c>
      <c r="B163" s="18" t="s">
        <v>177</v>
      </c>
      <c r="C163" s="17" t="s">
        <v>12</v>
      </c>
      <c r="D163" s="19" t="n">
        <v>728</v>
      </c>
      <c r="E163" s="20"/>
      <c r="F163" s="19" t="n">
        <f aca="false">D163*E163</f>
        <v>0</v>
      </c>
      <c r="G163" s="21" t="s">
        <v>13</v>
      </c>
      <c r="H163" s="26" t="s">
        <v>132</v>
      </c>
      <c r="I163" s="26"/>
    </row>
    <row r="164" customFormat="false" ht="21" hidden="false" customHeight="false" outlineLevel="0" collapsed="false">
      <c r="A164" s="27" t="n">
        <v>100571</v>
      </c>
      <c r="B164" s="18" t="s">
        <v>178</v>
      </c>
      <c r="C164" s="17" t="s">
        <v>12</v>
      </c>
      <c r="D164" s="19" t="n">
        <v>1316</v>
      </c>
      <c r="E164" s="20"/>
      <c r="F164" s="19" t="n">
        <f aca="false">D164*E164</f>
        <v>0</v>
      </c>
      <c r="G164" s="21" t="s">
        <v>13</v>
      </c>
      <c r="H164" s="26" t="s">
        <v>132</v>
      </c>
      <c r="I164" s="26"/>
    </row>
    <row r="165" customFormat="false" ht="21" hidden="false" customHeight="false" outlineLevel="0" collapsed="false">
      <c r="A165" s="27" t="n">
        <v>100580</v>
      </c>
      <c r="B165" s="18" t="s">
        <v>179</v>
      </c>
      <c r="C165" s="17" t="s">
        <v>16</v>
      </c>
      <c r="D165" s="19" t="n">
        <v>238</v>
      </c>
      <c r="E165" s="20"/>
      <c r="F165" s="19" t="n">
        <f aca="false">D165*E165</f>
        <v>0</v>
      </c>
      <c r="G165" s="21" t="s">
        <v>13</v>
      </c>
      <c r="H165" s="26" t="s">
        <v>132</v>
      </c>
      <c r="I165" s="26"/>
    </row>
    <row r="166" customFormat="false" ht="12.75" hidden="false" customHeight="false" outlineLevel="0" collapsed="false">
      <c r="A166" s="27" t="n">
        <v>1005822</v>
      </c>
      <c r="B166" s="18" t="s">
        <v>180</v>
      </c>
      <c r="C166" s="17" t="s">
        <v>12</v>
      </c>
      <c r="D166" s="19" t="n">
        <v>224</v>
      </c>
      <c r="E166" s="20"/>
      <c r="F166" s="19" t="n">
        <f aca="false">D166*E166</f>
        <v>0</v>
      </c>
      <c r="G166" s="24" t="s">
        <v>17</v>
      </c>
      <c r="H166" s="26" t="s">
        <v>132</v>
      </c>
      <c r="I166" s="26"/>
    </row>
    <row r="167" customFormat="false" ht="12.75" hidden="false" customHeight="false" outlineLevel="0" collapsed="false">
      <c r="A167" s="27" t="n">
        <v>1005824</v>
      </c>
      <c r="B167" s="18" t="s">
        <v>181</v>
      </c>
      <c r="C167" s="17" t="s">
        <v>16</v>
      </c>
      <c r="D167" s="19" t="n">
        <v>924</v>
      </c>
      <c r="E167" s="20"/>
      <c r="F167" s="19" t="n">
        <f aca="false">D167*E167</f>
        <v>0</v>
      </c>
      <c r="G167" s="24" t="s">
        <v>17</v>
      </c>
      <c r="H167" s="22" t="s">
        <v>54</v>
      </c>
      <c r="I167" s="26"/>
    </row>
    <row r="168" customFormat="false" ht="12.75" hidden="false" customHeight="false" outlineLevel="0" collapsed="false">
      <c r="A168" s="27" t="n">
        <v>1005826</v>
      </c>
      <c r="B168" s="18" t="s">
        <v>182</v>
      </c>
      <c r="C168" s="17" t="s">
        <v>12</v>
      </c>
      <c r="D168" s="19" t="n">
        <v>1232</v>
      </c>
      <c r="E168" s="20"/>
      <c r="F168" s="19" t="n">
        <f aca="false">D168*E168</f>
        <v>0</v>
      </c>
      <c r="G168" s="24" t="s">
        <v>17</v>
      </c>
      <c r="H168" s="22" t="s">
        <v>54</v>
      </c>
      <c r="I168" s="26"/>
    </row>
    <row r="169" customFormat="false" ht="12.75" hidden="false" customHeight="false" outlineLevel="0" collapsed="false">
      <c r="A169" s="27" t="n">
        <v>1005827</v>
      </c>
      <c r="B169" s="18" t="s">
        <v>183</v>
      </c>
      <c r="C169" s="17" t="s">
        <v>16</v>
      </c>
      <c r="D169" s="19" t="n">
        <v>2380</v>
      </c>
      <c r="E169" s="20"/>
      <c r="F169" s="19" t="n">
        <f aca="false">D169*E169</f>
        <v>0</v>
      </c>
      <c r="G169" s="24" t="s">
        <v>17</v>
      </c>
      <c r="H169" s="22" t="s">
        <v>54</v>
      </c>
      <c r="I169" s="26"/>
    </row>
    <row r="170" customFormat="false" ht="21" hidden="false" customHeight="false" outlineLevel="0" collapsed="false">
      <c r="A170" s="27" t="n">
        <v>100585</v>
      </c>
      <c r="B170" s="18" t="s">
        <v>184</v>
      </c>
      <c r="C170" s="17" t="s">
        <v>16</v>
      </c>
      <c r="D170" s="19" t="n">
        <v>602</v>
      </c>
      <c r="E170" s="20"/>
      <c r="F170" s="19" t="n">
        <f aca="false">D170*E170</f>
        <v>0</v>
      </c>
      <c r="G170" s="21" t="s">
        <v>13</v>
      </c>
      <c r="H170" s="26" t="s">
        <v>132</v>
      </c>
      <c r="I170" s="26"/>
    </row>
    <row r="171" customFormat="false" ht="21" hidden="false" customHeight="false" outlineLevel="0" collapsed="false">
      <c r="A171" s="27" t="n">
        <v>100590</v>
      </c>
      <c r="B171" s="18" t="s">
        <v>185</v>
      </c>
      <c r="C171" s="17" t="s">
        <v>12</v>
      </c>
      <c r="D171" s="19" t="n">
        <v>1260</v>
      </c>
      <c r="E171" s="20"/>
      <c r="F171" s="19" t="n">
        <f aca="false">D171*E171</f>
        <v>0</v>
      </c>
      <c r="G171" s="21" t="s">
        <v>13</v>
      </c>
      <c r="H171" s="26" t="s">
        <v>132</v>
      </c>
      <c r="I171" s="26"/>
    </row>
    <row r="172" customFormat="false" ht="21" hidden="false" customHeight="false" outlineLevel="0" collapsed="false">
      <c r="A172" s="27" t="n">
        <v>100595</v>
      </c>
      <c r="B172" s="18" t="s">
        <v>186</v>
      </c>
      <c r="C172" s="17" t="s">
        <v>16</v>
      </c>
      <c r="D172" s="19" t="n">
        <v>224</v>
      </c>
      <c r="E172" s="20"/>
      <c r="F172" s="19" t="n">
        <f aca="false">D172*E172</f>
        <v>0</v>
      </c>
      <c r="G172" s="21" t="s">
        <v>13</v>
      </c>
      <c r="H172" s="26" t="s">
        <v>132</v>
      </c>
      <c r="I172" s="26"/>
    </row>
    <row r="173" customFormat="false" ht="21" hidden="false" customHeight="false" outlineLevel="0" collapsed="false">
      <c r="A173" s="27" t="n">
        <v>100600</v>
      </c>
      <c r="B173" s="18" t="s">
        <v>187</v>
      </c>
      <c r="C173" s="17" t="s">
        <v>16</v>
      </c>
      <c r="D173" s="19" t="n">
        <v>630</v>
      </c>
      <c r="E173" s="20"/>
      <c r="F173" s="19" t="n">
        <f aca="false">D173*E173</f>
        <v>0</v>
      </c>
      <c r="G173" s="21" t="s">
        <v>13</v>
      </c>
      <c r="H173" s="26" t="s">
        <v>132</v>
      </c>
      <c r="I173" s="26"/>
    </row>
    <row r="174" customFormat="false" ht="21" hidden="false" customHeight="false" outlineLevel="0" collapsed="false">
      <c r="A174" s="27" t="n">
        <v>100601</v>
      </c>
      <c r="B174" s="18" t="s">
        <v>188</v>
      </c>
      <c r="C174" s="17" t="s">
        <v>12</v>
      </c>
      <c r="D174" s="19" t="n">
        <v>1316</v>
      </c>
      <c r="E174" s="20"/>
      <c r="F174" s="19" t="n">
        <f aca="false">D174*E174</f>
        <v>0</v>
      </c>
      <c r="G174" s="21" t="s">
        <v>13</v>
      </c>
      <c r="H174" s="26" t="s">
        <v>132</v>
      </c>
      <c r="I174" s="26"/>
    </row>
    <row r="175" customFormat="false" ht="12.75" hidden="false" customHeight="false" outlineLevel="0" collapsed="false">
      <c r="A175" s="27" t="n">
        <v>1006012</v>
      </c>
      <c r="B175" s="18" t="s">
        <v>189</v>
      </c>
      <c r="C175" s="17" t="s">
        <v>16</v>
      </c>
      <c r="D175" s="19" t="n">
        <v>1120</v>
      </c>
      <c r="E175" s="20"/>
      <c r="F175" s="19" t="n">
        <f aca="false">D175*E175</f>
        <v>0</v>
      </c>
      <c r="G175" s="24" t="s">
        <v>17</v>
      </c>
      <c r="H175" s="22" t="s">
        <v>54</v>
      </c>
      <c r="I175" s="26"/>
    </row>
    <row r="176" customFormat="false" ht="12.75" hidden="false" customHeight="false" outlineLevel="0" collapsed="false">
      <c r="A176" s="27" t="n">
        <v>1006014</v>
      </c>
      <c r="B176" s="18" t="s">
        <v>190</v>
      </c>
      <c r="C176" s="17" t="s">
        <v>16</v>
      </c>
      <c r="D176" s="19" t="n">
        <v>1330</v>
      </c>
      <c r="E176" s="20"/>
      <c r="F176" s="19" t="n">
        <f aca="false">D176*E176</f>
        <v>0</v>
      </c>
      <c r="G176" s="24" t="s">
        <v>17</v>
      </c>
      <c r="H176" s="22" t="s">
        <v>54</v>
      </c>
      <c r="I176" s="26"/>
    </row>
    <row r="177" customFormat="false" ht="12.75" hidden="false" customHeight="false" outlineLevel="0" collapsed="false">
      <c r="A177" s="27" t="n">
        <v>1006015</v>
      </c>
      <c r="B177" s="18" t="s">
        <v>191</v>
      </c>
      <c r="C177" s="17" t="s">
        <v>16</v>
      </c>
      <c r="D177" s="19" t="n">
        <v>2380</v>
      </c>
      <c r="E177" s="20"/>
      <c r="F177" s="19" t="n">
        <f aca="false">D177*E177</f>
        <v>0</v>
      </c>
      <c r="G177" s="24" t="s">
        <v>17</v>
      </c>
      <c r="H177" s="22" t="s">
        <v>54</v>
      </c>
      <c r="I177" s="26"/>
    </row>
    <row r="178" customFormat="false" ht="21" hidden="false" customHeight="false" outlineLevel="0" collapsed="false">
      <c r="A178" s="27" t="n">
        <v>100610</v>
      </c>
      <c r="B178" s="18" t="s">
        <v>192</v>
      </c>
      <c r="C178" s="17" t="s">
        <v>16</v>
      </c>
      <c r="D178" s="19" t="n">
        <v>252</v>
      </c>
      <c r="E178" s="20"/>
      <c r="F178" s="19" t="n">
        <f aca="false">D178*E178</f>
        <v>0</v>
      </c>
      <c r="G178" s="21" t="s">
        <v>13</v>
      </c>
      <c r="H178" s="26" t="s">
        <v>132</v>
      </c>
      <c r="I178" s="26"/>
    </row>
    <row r="179" customFormat="false" ht="21" hidden="false" customHeight="false" outlineLevel="0" collapsed="false">
      <c r="A179" s="27" t="n">
        <v>100612</v>
      </c>
      <c r="B179" s="18" t="s">
        <v>193</v>
      </c>
      <c r="C179" s="17" t="s">
        <v>16</v>
      </c>
      <c r="D179" s="19" t="n">
        <v>616</v>
      </c>
      <c r="E179" s="20"/>
      <c r="F179" s="19" t="n">
        <f aca="false">D179*E179</f>
        <v>0</v>
      </c>
      <c r="G179" s="21" t="s">
        <v>13</v>
      </c>
      <c r="H179" s="26" t="s">
        <v>132</v>
      </c>
      <c r="I179" s="26"/>
    </row>
    <row r="180" customFormat="false" ht="21" hidden="false" customHeight="false" outlineLevel="0" collapsed="false">
      <c r="A180" s="27" t="n">
        <v>100614</v>
      </c>
      <c r="B180" s="18" t="s">
        <v>194</v>
      </c>
      <c r="C180" s="17" t="s">
        <v>16</v>
      </c>
      <c r="D180" s="19" t="n">
        <v>1190</v>
      </c>
      <c r="E180" s="20"/>
      <c r="F180" s="19" t="n">
        <f aca="false">D180*E180</f>
        <v>0</v>
      </c>
      <c r="G180" s="21" t="s">
        <v>13</v>
      </c>
      <c r="H180" s="26" t="s">
        <v>132</v>
      </c>
      <c r="I180" s="26"/>
    </row>
    <row r="181" customFormat="false" ht="21" hidden="false" customHeight="false" outlineLevel="0" collapsed="false">
      <c r="A181" s="27" t="n">
        <v>1006141</v>
      </c>
      <c r="B181" s="18" t="s">
        <v>195</v>
      </c>
      <c r="C181" s="17" t="s">
        <v>16</v>
      </c>
      <c r="D181" s="19" t="n">
        <v>1736</v>
      </c>
      <c r="E181" s="20"/>
      <c r="F181" s="19" t="n">
        <f aca="false">D181*E181</f>
        <v>0</v>
      </c>
      <c r="G181" s="21" t="s">
        <v>13</v>
      </c>
      <c r="H181" s="26" t="s">
        <v>132</v>
      </c>
      <c r="I181" s="26"/>
    </row>
    <row r="182" customFormat="false" ht="12.75" hidden="false" customHeight="false" outlineLevel="0" collapsed="false">
      <c r="A182" s="17" t="n">
        <v>1006200</v>
      </c>
      <c r="B182" s="18" t="s">
        <v>196</v>
      </c>
      <c r="C182" s="17" t="s">
        <v>16</v>
      </c>
      <c r="D182" s="19" t="n">
        <v>1008</v>
      </c>
      <c r="E182" s="20"/>
      <c r="F182" s="19" t="n">
        <f aca="false">D182*E182</f>
        <v>0</v>
      </c>
      <c r="G182" s="24" t="s">
        <v>17</v>
      </c>
      <c r="H182" s="22" t="s">
        <v>54</v>
      </c>
      <c r="I182" s="18"/>
    </row>
    <row r="183" customFormat="false" ht="12.75" hidden="false" customHeight="false" outlineLevel="0" collapsed="false">
      <c r="A183" s="17" t="n">
        <v>1006202</v>
      </c>
      <c r="B183" s="18" t="s">
        <v>197</v>
      </c>
      <c r="C183" s="17" t="s">
        <v>16</v>
      </c>
      <c r="D183" s="19" t="n">
        <v>1232</v>
      </c>
      <c r="E183" s="20"/>
      <c r="F183" s="19" t="n">
        <f aca="false">D183*E183</f>
        <v>0</v>
      </c>
      <c r="G183" s="24" t="s">
        <v>17</v>
      </c>
      <c r="H183" s="22" t="s">
        <v>54</v>
      </c>
      <c r="I183" s="18"/>
    </row>
    <row r="184" customFormat="false" ht="12.75" hidden="false" customHeight="false" outlineLevel="0" collapsed="false">
      <c r="A184" s="17" t="n">
        <v>1006201</v>
      </c>
      <c r="B184" s="18" t="s">
        <v>198</v>
      </c>
      <c r="C184" s="17" t="s">
        <v>16</v>
      </c>
      <c r="D184" s="19" t="n">
        <v>2380</v>
      </c>
      <c r="E184" s="20"/>
      <c r="F184" s="19" t="n">
        <f aca="false">D184*E184</f>
        <v>0</v>
      </c>
      <c r="G184" s="24" t="s">
        <v>17</v>
      </c>
      <c r="H184" s="22" t="s">
        <v>54</v>
      </c>
      <c r="I184" s="18"/>
    </row>
    <row r="185" customFormat="false" ht="21" hidden="false" customHeight="false" outlineLevel="0" collapsed="false">
      <c r="A185" s="27" t="n">
        <v>100625</v>
      </c>
      <c r="B185" s="18" t="s">
        <v>199</v>
      </c>
      <c r="C185" s="17" t="s">
        <v>16</v>
      </c>
      <c r="D185" s="19" t="n">
        <v>196</v>
      </c>
      <c r="E185" s="20"/>
      <c r="F185" s="19" t="n">
        <f aca="false">D185*E185</f>
        <v>0</v>
      </c>
      <c r="G185" s="21" t="s">
        <v>13</v>
      </c>
      <c r="H185" s="26" t="s">
        <v>132</v>
      </c>
      <c r="I185" s="26"/>
    </row>
    <row r="186" customFormat="false" ht="12.75" hidden="false" customHeight="false" outlineLevel="0" collapsed="false">
      <c r="A186" s="27" t="n">
        <v>100627</v>
      </c>
      <c r="B186" s="18" t="s">
        <v>200</v>
      </c>
      <c r="C186" s="17" t="s">
        <v>16</v>
      </c>
      <c r="D186" s="19" t="n">
        <v>266.56</v>
      </c>
      <c r="E186" s="20"/>
      <c r="F186" s="19" t="n">
        <f aca="false">D186*E186</f>
        <v>0</v>
      </c>
      <c r="G186" s="28" t="s">
        <v>201</v>
      </c>
      <c r="H186" s="26" t="s">
        <v>202</v>
      </c>
      <c r="I186" s="26"/>
    </row>
    <row r="187" customFormat="false" ht="21" hidden="false" customHeight="false" outlineLevel="0" collapsed="false">
      <c r="A187" s="27" t="n">
        <v>100630</v>
      </c>
      <c r="B187" s="18" t="s">
        <v>203</v>
      </c>
      <c r="C187" s="17" t="s">
        <v>16</v>
      </c>
      <c r="D187" s="19" t="n">
        <v>588</v>
      </c>
      <c r="E187" s="20"/>
      <c r="F187" s="19" t="n">
        <f aca="false">D187*E187</f>
        <v>0</v>
      </c>
      <c r="G187" s="21" t="s">
        <v>13</v>
      </c>
      <c r="H187" s="26" t="s">
        <v>132</v>
      </c>
      <c r="I187" s="26"/>
    </row>
    <row r="188" customFormat="false" ht="21" hidden="false" customHeight="false" outlineLevel="0" collapsed="false">
      <c r="A188" s="27" t="n">
        <v>100633</v>
      </c>
      <c r="B188" s="18" t="s">
        <v>204</v>
      </c>
      <c r="C188" s="17" t="s">
        <v>16</v>
      </c>
      <c r="D188" s="19" t="n">
        <v>1120</v>
      </c>
      <c r="E188" s="20"/>
      <c r="F188" s="19" t="n">
        <f aca="false">D188*E188</f>
        <v>0</v>
      </c>
      <c r="G188" s="21" t="s">
        <v>13</v>
      </c>
      <c r="H188" s="26" t="s">
        <v>132</v>
      </c>
      <c r="I188" s="26"/>
    </row>
    <row r="189" customFormat="false" ht="21" hidden="false" customHeight="false" outlineLevel="0" collapsed="false">
      <c r="A189" s="27" t="n">
        <v>1006331</v>
      </c>
      <c r="B189" s="18" t="s">
        <v>205</v>
      </c>
      <c r="C189" s="17" t="s">
        <v>16</v>
      </c>
      <c r="D189" s="19" t="n">
        <v>1820</v>
      </c>
      <c r="E189" s="20"/>
      <c r="F189" s="19" t="n">
        <f aca="false">D189*E189</f>
        <v>0</v>
      </c>
      <c r="G189" s="21" t="s">
        <v>13</v>
      </c>
      <c r="H189" s="26" t="s">
        <v>132</v>
      </c>
      <c r="I189" s="26"/>
    </row>
    <row r="190" customFormat="false" ht="12.75" hidden="false" customHeight="false" outlineLevel="0" collapsed="false">
      <c r="A190" s="27" t="n">
        <v>100634</v>
      </c>
      <c r="B190" s="18" t="s">
        <v>206</v>
      </c>
      <c r="C190" s="17" t="s">
        <v>16</v>
      </c>
      <c r="D190" s="19" t="n">
        <v>1120</v>
      </c>
      <c r="E190" s="20"/>
      <c r="F190" s="19" t="n">
        <f aca="false">D190*E190</f>
        <v>0</v>
      </c>
      <c r="G190" s="24" t="s">
        <v>17</v>
      </c>
      <c r="H190" s="22" t="s">
        <v>54</v>
      </c>
      <c r="I190" s="26"/>
    </row>
    <row r="191" customFormat="false" ht="12.75" hidden="false" customHeight="false" outlineLevel="0" collapsed="false">
      <c r="A191" s="27" t="n">
        <v>100635</v>
      </c>
      <c r="B191" s="18" t="s">
        <v>207</v>
      </c>
      <c r="C191" s="17" t="s">
        <v>16</v>
      </c>
      <c r="D191" s="19" t="n">
        <v>1456</v>
      </c>
      <c r="E191" s="20"/>
      <c r="F191" s="19" t="n">
        <f aca="false">D191*E191</f>
        <v>0</v>
      </c>
      <c r="G191" s="24" t="s">
        <v>17</v>
      </c>
      <c r="H191" s="22" t="s">
        <v>54</v>
      </c>
      <c r="I191" s="26"/>
    </row>
    <row r="192" customFormat="false" ht="12.75" hidden="false" customHeight="false" outlineLevel="0" collapsed="false">
      <c r="A192" s="27" t="n">
        <v>1006351</v>
      </c>
      <c r="B192" s="18" t="s">
        <v>208</v>
      </c>
      <c r="C192" s="17" t="s">
        <v>16</v>
      </c>
      <c r="D192" s="19" t="n">
        <v>2380</v>
      </c>
      <c r="E192" s="20"/>
      <c r="F192" s="19" t="n">
        <f aca="false">D192*E192</f>
        <v>0</v>
      </c>
      <c r="G192" s="24" t="s">
        <v>17</v>
      </c>
      <c r="H192" s="22" t="s">
        <v>54</v>
      </c>
      <c r="I192" s="26"/>
    </row>
    <row r="193" customFormat="false" ht="21" hidden="false" customHeight="false" outlineLevel="0" collapsed="false">
      <c r="A193" s="27" t="n">
        <v>100640</v>
      </c>
      <c r="B193" s="18" t="s">
        <v>209</v>
      </c>
      <c r="C193" s="17" t="s">
        <v>16</v>
      </c>
      <c r="D193" s="19" t="n">
        <v>196</v>
      </c>
      <c r="E193" s="20"/>
      <c r="F193" s="19" t="n">
        <f aca="false">D193*E193</f>
        <v>0</v>
      </c>
      <c r="G193" s="21" t="s">
        <v>13</v>
      </c>
      <c r="H193" s="26" t="s">
        <v>132</v>
      </c>
      <c r="I193" s="26"/>
    </row>
    <row r="194" customFormat="false" ht="21" hidden="false" customHeight="false" outlineLevel="0" collapsed="false">
      <c r="A194" s="27" t="n">
        <v>100645</v>
      </c>
      <c r="B194" s="18" t="s">
        <v>210</v>
      </c>
      <c r="C194" s="17" t="s">
        <v>16</v>
      </c>
      <c r="D194" s="19" t="n">
        <v>560</v>
      </c>
      <c r="E194" s="20"/>
      <c r="F194" s="19" t="n">
        <f aca="false">D194*E194</f>
        <v>0</v>
      </c>
      <c r="G194" s="21" t="s">
        <v>13</v>
      </c>
      <c r="H194" s="26" t="s">
        <v>132</v>
      </c>
      <c r="I194" s="26"/>
    </row>
    <row r="195" customFormat="false" ht="21" hidden="false" customHeight="false" outlineLevel="0" collapsed="false">
      <c r="A195" s="27" t="n">
        <v>100647</v>
      </c>
      <c r="B195" s="18" t="s">
        <v>211</v>
      </c>
      <c r="C195" s="17" t="s">
        <v>16</v>
      </c>
      <c r="D195" s="19" t="n">
        <v>1120</v>
      </c>
      <c r="E195" s="20"/>
      <c r="F195" s="19" t="n">
        <f aca="false">D195*E195</f>
        <v>0</v>
      </c>
      <c r="G195" s="21" t="s">
        <v>13</v>
      </c>
      <c r="H195" s="26" t="s">
        <v>132</v>
      </c>
      <c r="I195" s="26"/>
    </row>
    <row r="196" customFormat="false" ht="21" hidden="false" customHeight="false" outlineLevel="0" collapsed="false">
      <c r="A196" s="27" t="n">
        <v>1006471</v>
      </c>
      <c r="B196" s="18" t="s">
        <v>212</v>
      </c>
      <c r="C196" s="17" t="s">
        <v>16</v>
      </c>
      <c r="D196" s="19" t="n">
        <v>1512</v>
      </c>
      <c r="E196" s="20"/>
      <c r="F196" s="19" t="n">
        <f aca="false">D196*E196</f>
        <v>0</v>
      </c>
      <c r="G196" s="21" t="s">
        <v>13</v>
      </c>
      <c r="H196" s="26" t="s">
        <v>132</v>
      </c>
      <c r="I196" s="26"/>
    </row>
    <row r="197" customFormat="false" ht="12.75" hidden="false" customHeight="false" outlineLevel="0" collapsed="false">
      <c r="A197" s="27" t="n">
        <v>100649</v>
      </c>
      <c r="B197" s="18" t="s">
        <v>213</v>
      </c>
      <c r="C197" s="17" t="s">
        <v>16</v>
      </c>
      <c r="D197" s="19" t="n">
        <v>1120</v>
      </c>
      <c r="E197" s="20"/>
      <c r="F197" s="19" t="n">
        <f aca="false">D197*E197</f>
        <v>0</v>
      </c>
      <c r="G197" s="24" t="s">
        <v>17</v>
      </c>
      <c r="H197" s="22" t="s">
        <v>54</v>
      </c>
      <c r="I197" s="26"/>
    </row>
    <row r="198" customFormat="false" ht="12.75" hidden="false" customHeight="false" outlineLevel="0" collapsed="false">
      <c r="A198" s="27" t="n">
        <v>1006491</v>
      </c>
      <c r="B198" s="18" t="s">
        <v>214</v>
      </c>
      <c r="C198" s="17" t="s">
        <v>16</v>
      </c>
      <c r="D198" s="19" t="n">
        <v>1456</v>
      </c>
      <c r="E198" s="20"/>
      <c r="F198" s="19" t="n">
        <f aca="false">D198*E198</f>
        <v>0</v>
      </c>
      <c r="G198" s="24" t="s">
        <v>17</v>
      </c>
      <c r="H198" s="22" t="s">
        <v>54</v>
      </c>
      <c r="I198" s="26"/>
    </row>
    <row r="199" customFormat="false" ht="12.75" hidden="false" customHeight="false" outlineLevel="0" collapsed="false">
      <c r="A199" s="27" t="n">
        <v>10064911</v>
      </c>
      <c r="B199" s="18" t="s">
        <v>215</v>
      </c>
      <c r="C199" s="17" t="s">
        <v>16</v>
      </c>
      <c r="D199" s="19" t="n">
        <v>2380</v>
      </c>
      <c r="E199" s="20"/>
      <c r="F199" s="19" t="n">
        <f aca="false">D199*E199</f>
        <v>0</v>
      </c>
      <c r="G199" s="24" t="s">
        <v>17</v>
      </c>
      <c r="H199" s="22" t="s">
        <v>54</v>
      </c>
      <c r="I199" s="26"/>
    </row>
    <row r="200" customFormat="false" ht="21" hidden="false" customHeight="false" outlineLevel="0" collapsed="false">
      <c r="A200" s="27" t="n">
        <v>100648</v>
      </c>
      <c r="B200" s="18" t="s">
        <v>216</v>
      </c>
      <c r="C200" s="17" t="s">
        <v>16</v>
      </c>
      <c r="D200" s="19" t="n">
        <v>1036</v>
      </c>
      <c r="E200" s="20"/>
      <c r="F200" s="19" t="n">
        <f aca="false">D200*E200</f>
        <v>0</v>
      </c>
      <c r="G200" s="21" t="s">
        <v>13</v>
      </c>
      <c r="H200" s="26" t="s">
        <v>132</v>
      </c>
      <c r="I200" s="26"/>
    </row>
    <row r="201" customFormat="false" ht="12.75" hidden="false" customHeight="false" outlineLevel="0" collapsed="false">
      <c r="A201" s="27" t="n">
        <v>1006481</v>
      </c>
      <c r="B201" s="18" t="s">
        <v>217</v>
      </c>
      <c r="C201" s="17" t="s">
        <v>16</v>
      </c>
      <c r="D201" s="19" t="n">
        <v>1064</v>
      </c>
      <c r="E201" s="20"/>
      <c r="F201" s="19" t="n">
        <f aca="false">D201*E201</f>
        <v>0</v>
      </c>
      <c r="G201" s="24" t="s">
        <v>17</v>
      </c>
      <c r="H201" s="22" t="s">
        <v>54</v>
      </c>
      <c r="I201" s="26"/>
    </row>
    <row r="202" customFormat="false" ht="12.75" hidden="false" customHeight="false" outlineLevel="0" collapsed="false">
      <c r="A202" s="27" t="n">
        <v>1006482</v>
      </c>
      <c r="B202" s="18" t="s">
        <v>218</v>
      </c>
      <c r="C202" s="17" t="s">
        <v>16</v>
      </c>
      <c r="D202" s="19" t="n">
        <v>1400</v>
      </c>
      <c r="E202" s="20"/>
      <c r="F202" s="19" t="n">
        <f aca="false">D202*E202</f>
        <v>0</v>
      </c>
      <c r="G202" s="24" t="s">
        <v>17</v>
      </c>
      <c r="H202" s="22" t="s">
        <v>54</v>
      </c>
      <c r="I202" s="26"/>
    </row>
    <row r="203" customFormat="false" ht="12.75" hidden="false" customHeight="false" outlineLevel="0" collapsed="false">
      <c r="A203" s="27" t="n">
        <v>10064821</v>
      </c>
      <c r="B203" s="18" t="s">
        <v>219</v>
      </c>
      <c r="C203" s="17" t="s">
        <v>16</v>
      </c>
      <c r="D203" s="19" t="n">
        <v>2240</v>
      </c>
      <c r="E203" s="20"/>
      <c r="F203" s="19" t="n">
        <f aca="false">D203*E203</f>
        <v>0</v>
      </c>
      <c r="G203" s="24" t="s">
        <v>17</v>
      </c>
      <c r="H203" s="22" t="s">
        <v>54</v>
      </c>
      <c r="I203" s="26"/>
    </row>
    <row r="204" customFormat="false" ht="12.75" hidden="false" customHeight="false" outlineLevel="0" collapsed="false">
      <c r="A204" s="27" t="n">
        <v>1006483</v>
      </c>
      <c r="B204" s="18" t="s">
        <v>220</v>
      </c>
      <c r="C204" s="17" t="s">
        <v>16</v>
      </c>
      <c r="D204" s="19" t="n">
        <v>1064</v>
      </c>
      <c r="E204" s="20"/>
      <c r="F204" s="19" t="n">
        <f aca="false">D204*E204</f>
        <v>0</v>
      </c>
      <c r="G204" s="24" t="s">
        <v>17</v>
      </c>
      <c r="H204" s="22" t="s">
        <v>54</v>
      </c>
      <c r="I204" s="26"/>
    </row>
    <row r="205" customFormat="false" ht="12.75" hidden="false" customHeight="false" outlineLevel="0" collapsed="false">
      <c r="A205" s="27" t="n">
        <v>1006484</v>
      </c>
      <c r="B205" s="18" t="s">
        <v>221</v>
      </c>
      <c r="C205" s="17" t="s">
        <v>16</v>
      </c>
      <c r="D205" s="19" t="n">
        <v>1400</v>
      </c>
      <c r="E205" s="20"/>
      <c r="F205" s="19" t="n">
        <f aca="false">D205*E205</f>
        <v>0</v>
      </c>
      <c r="G205" s="24" t="s">
        <v>17</v>
      </c>
      <c r="H205" s="22" t="s">
        <v>54</v>
      </c>
      <c r="I205" s="26"/>
    </row>
    <row r="206" customFormat="false" ht="12.75" hidden="false" customHeight="false" outlineLevel="0" collapsed="false">
      <c r="A206" s="27" t="n">
        <v>10064841</v>
      </c>
      <c r="B206" s="18" t="s">
        <v>222</v>
      </c>
      <c r="C206" s="17" t="s">
        <v>16</v>
      </c>
      <c r="D206" s="19" t="n">
        <v>2240</v>
      </c>
      <c r="E206" s="20"/>
      <c r="F206" s="19" t="n">
        <f aca="false">D206*E206</f>
        <v>0</v>
      </c>
      <c r="G206" s="24" t="s">
        <v>17</v>
      </c>
      <c r="H206" s="22" t="s">
        <v>54</v>
      </c>
      <c r="I206" s="26"/>
    </row>
    <row r="207" customFormat="false" ht="21" hidden="false" customHeight="false" outlineLevel="0" collapsed="false">
      <c r="A207" s="27" t="n">
        <v>1006485</v>
      </c>
      <c r="B207" s="18" t="s">
        <v>223</v>
      </c>
      <c r="C207" s="17" t="s">
        <v>16</v>
      </c>
      <c r="D207" s="19" t="n">
        <v>980</v>
      </c>
      <c r="E207" s="20"/>
      <c r="F207" s="19" t="n">
        <f aca="false">D207*E207</f>
        <v>0</v>
      </c>
      <c r="G207" s="21" t="s">
        <v>13</v>
      </c>
      <c r="H207" s="26" t="s">
        <v>132</v>
      </c>
      <c r="I207" s="26"/>
    </row>
    <row r="208" customFormat="false" ht="21" hidden="false" customHeight="false" outlineLevel="0" collapsed="false">
      <c r="A208" s="27" t="n">
        <v>1006486</v>
      </c>
      <c r="B208" s="18" t="s">
        <v>224</v>
      </c>
      <c r="C208" s="17" t="s">
        <v>16</v>
      </c>
      <c r="D208" s="19" t="n">
        <v>1540</v>
      </c>
      <c r="E208" s="20"/>
      <c r="F208" s="19" t="n">
        <f aca="false">D208*E208</f>
        <v>0</v>
      </c>
      <c r="G208" s="21" t="s">
        <v>13</v>
      </c>
      <c r="H208" s="26" t="s">
        <v>132</v>
      </c>
      <c r="I208" s="26"/>
    </row>
    <row r="209" customFormat="false" ht="12.75" hidden="false" customHeight="false" outlineLevel="0" collapsed="false">
      <c r="A209" s="27" t="n">
        <v>10064861</v>
      </c>
      <c r="B209" s="18" t="s">
        <v>225</v>
      </c>
      <c r="C209" s="17" t="s">
        <v>16</v>
      </c>
      <c r="D209" s="19" t="n">
        <v>2240</v>
      </c>
      <c r="E209" s="20"/>
      <c r="F209" s="19" t="n">
        <f aca="false">D209*E209</f>
        <v>0</v>
      </c>
      <c r="G209" s="24" t="s">
        <v>17</v>
      </c>
      <c r="H209" s="22" t="s">
        <v>54</v>
      </c>
      <c r="I209" s="26"/>
    </row>
    <row r="210" customFormat="false" ht="12.75" hidden="false" customHeight="false" outlineLevel="0" collapsed="false">
      <c r="A210" s="14" t="n">
        <v>100700</v>
      </c>
      <c r="B210" s="15" t="s">
        <v>226</v>
      </c>
      <c r="C210" s="14"/>
      <c r="D210" s="16"/>
      <c r="E210" s="20"/>
      <c r="F210" s="19" t="n">
        <f aca="false">D210*E210</f>
        <v>0</v>
      </c>
      <c r="G210" s="25"/>
      <c r="H210" s="15"/>
      <c r="I210" s="15"/>
    </row>
    <row r="211" customFormat="false" ht="21" hidden="false" customHeight="false" outlineLevel="0" collapsed="false">
      <c r="A211" s="27" t="n">
        <v>100715</v>
      </c>
      <c r="B211" s="18" t="s">
        <v>227</v>
      </c>
      <c r="C211" s="17" t="s">
        <v>16</v>
      </c>
      <c r="D211" s="19" t="n">
        <v>630</v>
      </c>
      <c r="E211" s="20"/>
      <c r="F211" s="19" t="n">
        <f aca="false">D211*E211</f>
        <v>0</v>
      </c>
      <c r="G211" s="21" t="s">
        <v>13</v>
      </c>
      <c r="H211" s="26" t="s">
        <v>228</v>
      </c>
      <c r="I211" s="26"/>
    </row>
    <row r="212" customFormat="false" ht="21" hidden="false" customHeight="false" outlineLevel="0" collapsed="false">
      <c r="A212" s="27" t="n">
        <v>100716</v>
      </c>
      <c r="B212" s="18" t="s">
        <v>229</v>
      </c>
      <c r="C212" s="17" t="s">
        <v>16</v>
      </c>
      <c r="D212" s="19" t="n">
        <v>2002</v>
      </c>
      <c r="E212" s="20"/>
      <c r="F212" s="19" t="n">
        <f aca="false">D212*E212</f>
        <v>0</v>
      </c>
      <c r="G212" s="21" t="s">
        <v>13</v>
      </c>
      <c r="H212" s="26" t="s">
        <v>228</v>
      </c>
      <c r="I212" s="26"/>
    </row>
    <row r="213" customFormat="false" ht="21" hidden="false" customHeight="false" outlineLevel="0" collapsed="false">
      <c r="A213" s="27" t="n">
        <v>6100716</v>
      </c>
      <c r="B213" s="18" t="s">
        <v>230</v>
      </c>
      <c r="C213" s="17" t="s">
        <v>16</v>
      </c>
      <c r="D213" s="19" t="n">
        <v>2520</v>
      </c>
      <c r="E213" s="20"/>
      <c r="F213" s="19" t="n">
        <f aca="false">D213*E213</f>
        <v>0</v>
      </c>
      <c r="G213" s="21" t="s">
        <v>13</v>
      </c>
      <c r="H213" s="26" t="s">
        <v>228</v>
      </c>
      <c r="I213" s="26"/>
    </row>
    <row r="214" customFormat="false" ht="12.75" hidden="false" customHeight="false" outlineLevel="0" collapsed="false">
      <c r="A214" s="27" t="n">
        <v>1007162</v>
      </c>
      <c r="B214" s="18" t="s">
        <v>231</v>
      </c>
      <c r="C214" s="17" t="s">
        <v>16</v>
      </c>
      <c r="D214" s="19" t="n">
        <v>1764</v>
      </c>
      <c r="E214" s="20"/>
      <c r="F214" s="19" t="n">
        <f aca="false">D214*E214</f>
        <v>0</v>
      </c>
      <c r="G214" s="24" t="s">
        <v>17</v>
      </c>
      <c r="H214" s="26" t="s">
        <v>228</v>
      </c>
      <c r="I214" s="26"/>
    </row>
    <row r="215" customFormat="false" ht="21" hidden="false" customHeight="false" outlineLevel="0" collapsed="false">
      <c r="A215" s="27" t="n">
        <v>100718</v>
      </c>
      <c r="B215" s="18" t="s">
        <v>232</v>
      </c>
      <c r="C215" s="17" t="s">
        <v>12</v>
      </c>
      <c r="D215" s="19" t="n">
        <v>588</v>
      </c>
      <c r="E215" s="20"/>
      <c r="F215" s="19" t="n">
        <f aca="false">D215*E215</f>
        <v>0</v>
      </c>
      <c r="G215" s="21" t="s">
        <v>13</v>
      </c>
      <c r="H215" s="26" t="s">
        <v>228</v>
      </c>
      <c r="I215" s="26"/>
    </row>
    <row r="216" customFormat="false" ht="21" hidden="false" customHeight="false" outlineLevel="0" collapsed="false">
      <c r="A216" s="27" t="n">
        <v>100719</v>
      </c>
      <c r="B216" s="18" t="s">
        <v>233</v>
      </c>
      <c r="C216" s="17" t="s">
        <v>16</v>
      </c>
      <c r="D216" s="19" t="n">
        <v>1822.8</v>
      </c>
      <c r="E216" s="20"/>
      <c r="F216" s="19" t="n">
        <f aca="false">D216*E216</f>
        <v>0</v>
      </c>
      <c r="G216" s="21" t="s">
        <v>13</v>
      </c>
      <c r="H216" s="26" t="s">
        <v>228</v>
      </c>
      <c r="I216" s="26"/>
    </row>
    <row r="217" customFormat="false" ht="21" hidden="false" customHeight="false" outlineLevel="0" collapsed="false">
      <c r="A217" s="27" t="n">
        <v>6100719</v>
      </c>
      <c r="B217" s="18" t="s">
        <v>234</v>
      </c>
      <c r="C217" s="17" t="s">
        <v>16</v>
      </c>
      <c r="D217" s="19" t="n">
        <v>2520</v>
      </c>
      <c r="E217" s="20"/>
      <c r="F217" s="19" t="n">
        <f aca="false">D217*E217</f>
        <v>0</v>
      </c>
      <c r="G217" s="21" t="s">
        <v>13</v>
      </c>
      <c r="H217" s="26" t="s">
        <v>228</v>
      </c>
      <c r="I217" s="26"/>
    </row>
    <row r="218" customFormat="false" ht="12.75" hidden="false" customHeight="false" outlineLevel="0" collapsed="false">
      <c r="A218" s="27" t="n">
        <v>1007192</v>
      </c>
      <c r="B218" s="18" t="s">
        <v>235</v>
      </c>
      <c r="C218" s="17" t="s">
        <v>16</v>
      </c>
      <c r="D218" s="19" t="n">
        <v>1764</v>
      </c>
      <c r="E218" s="20"/>
      <c r="F218" s="19" t="n">
        <f aca="false">D218*E218</f>
        <v>0</v>
      </c>
      <c r="G218" s="24" t="s">
        <v>17</v>
      </c>
      <c r="H218" s="26" t="s">
        <v>228</v>
      </c>
      <c r="I218" s="26"/>
    </row>
    <row r="219" customFormat="false" ht="21" hidden="false" customHeight="false" outlineLevel="0" collapsed="false">
      <c r="A219" s="27" t="n">
        <v>100735</v>
      </c>
      <c r="B219" s="18" t="s">
        <v>236</v>
      </c>
      <c r="C219" s="17" t="s">
        <v>12</v>
      </c>
      <c r="D219" s="19" t="n">
        <v>532</v>
      </c>
      <c r="E219" s="20"/>
      <c r="F219" s="19" t="n">
        <f aca="false">D219*E219</f>
        <v>0</v>
      </c>
      <c r="G219" s="21" t="s">
        <v>13</v>
      </c>
      <c r="H219" s="26" t="s">
        <v>228</v>
      </c>
      <c r="I219" s="26"/>
    </row>
    <row r="220" customFormat="false" ht="21" hidden="false" customHeight="false" outlineLevel="0" collapsed="false">
      <c r="A220" s="27" t="n">
        <v>100736</v>
      </c>
      <c r="B220" s="18" t="s">
        <v>237</v>
      </c>
      <c r="C220" s="17" t="s">
        <v>12</v>
      </c>
      <c r="D220" s="19" t="n">
        <v>795.2</v>
      </c>
      <c r="E220" s="20"/>
      <c r="F220" s="19" t="n">
        <f aca="false">D220*E220</f>
        <v>0</v>
      </c>
      <c r="G220" s="21" t="s">
        <v>13</v>
      </c>
      <c r="H220" s="26" t="s">
        <v>228</v>
      </c>
      <c r="I220" s="26"/>
    </row>
    <row r="221" customFormat="false" ht="21" hidden="false" customHeight="false" outlineLevel="0" collapsed="false">
      <c r="A221" s="27" t="n">
        <v>100737</v>
      </c>
      <c r="B221" s="18" t="s">
        <v>238</v>
      </c>
      <c r="C221" s="17" t="s">
        <v>16</v>
      </c>
      <c r="D221" s="19" t="n">
        <v>1652</v>
      </c>
      <c r="E221" s="20"/>
      <c r="F221" s="19" t="n">
        <f aca="false">D221*E221</f>
        <v>0</v>
      </c>
      <c r="G221" s="21" t="s">
        <v>13</v>
      </c>
      <c r="H221" s="26" t="s">
        <v>228</v>
      </c>
      <c r="I221" s="26"/>
    </row>
    <row r="222" customFormat="false" ht="21" hidden="false" customHeight="false" outlineLevel="0" collapsed="false">
      <c r="A222" s="27" t="n">
        <v>6100737</v>
      </c>
      <c r="B222" s="18" t="s">
        <v>239</v>
      </c>
      <c r="C222" s="17" t="s">
        <v>16</v>
      </c>
      <c r="D222" s="19" t="n">
        <v>2240</v>
      </c>
      <c r="E222" s="20"/>
      <c r="F222" s="19" t="n">
        <f aca="false">D222*E222</f>
        <v>0</v>
      </c>
      <c r="G222" s="21" t="s">
        <v>13</v>
      </c>
      <c r="H222" s="26" t="s">
        <v>228</v>
      </c>
      <c r="I222" s="26"/>
    </row>
    <row r="223" customFormat="false" ht="12.75" hidden="false" customHeight="false" outlineLevel="0" collapsed="false">
      <c r="A223" s="17" t="n">
        <v>1007410</v>
      </c>
      <c r="B223" s="18" t="s">
        <v>240</v>
      </c>
      <c r="C223" s="17" t="s">
        <v>16</v>
      </c>
      <c r="D223" s="19" t="n">
        <v>1764</v>
      </c>
      <c r="E223" s="20"/>
      <c r="F223" s="19" t="n">
        <f aca="false">D223*E223</f>
        <v>0</v>
      </c>
      <c r="G223" s="24" t="s">
        <v>17</v>
      </c>
      <c r="H223" s="22" t="s">
        <v>54</v>
      </c>
      <c r="I223" s="18"/>
    </row>
    <row r="224" customFormat="false" ht="21" hidden="false" customHeight="false" outlineLevel="0" collapsed="false">
      <c r="A224" s="27" t="n">
        <v>6100745</v>
      </c>
      <c r="B224" s="18" t="s">
        <v>241</v>
      </c>
      <c r="C224" s="17" t="s">
        <v>12</v>
      </c>
      <c r="D224" s="19" t="n">
        <v>2100</v>
      </c>
      <c r="E224" s="20"/>
      <c r="F224" s="19" t="n">
        <f aca="false">D224*E224</f>
        <v>0</v>
      </c>
      <c r="G224" s="21" t="s">
        <v>13</v>
      </c>
      <c r="H224" s="26" t="s">
        <v>228</v>
      </c>
      <c r="I224" s="26"/>
    </row>
    <row r="225" customFormat="false" ht="21" hidden="false" customHeight="false" outlineLevel="0" collapsed="false">
      <c r="A225" s="27" t="n">
        <v>100745</v>
      </c>
      <c r="B225" s="18" t="s">
        <v>242</v>
      </c>
      <c r="C225" s="17" t="s">
        <v>16</v>
      </c>
      <c r="D225" s="19" t="n">
        <v>448</v>
      </c>
      <c r="E225" s="20"/>
      <c r="F225" s="19" t="n">
        <f aca="false">D225*E225</f>
        <v>0</v>
      </c>
      <c r="G225" s="21" t="s">
        <v>13</v>
      </c>
      <c r="H225" s="26" t="s">
        <v>228</v>
      </c>
      <c r="I225" s="26"/>
    </row>
    <row r="226" customFormat="false" ht="21" hidden="false" customHeight="false" outlineLevel="0" collapsed="false">
      <c r="A226" s="27" t="n">
        <v>100752</v>
      </c>
      <c r="B226" s="18" t="s">
        <v>243</v>
      </c>
      <c r="C226" s="17" t="s">
        <v>16</v>
      </c>
      <c r="D226" s="19" t="n">
        <v>1372</v>
      </c>
      <c r="E226" s="20"/>
      <c r="F226" s="19" t="n">
        <f aca="false">D226*E226</f>
        <v>0</v>
      </c>
      <c r="G226" s="21" t="s">
        <v>13</v>
      </c>
      <c r="H226" s="26" t="s">
        <v>228</v>
      </c>
      <c r="I226" s="26"/>
    </row>
    <row r="227" customFormat="false" ht="21" hidden="false" customHeight="false" outlineLevel="0" collapsed="false">
      <c r="A227" s="27" t="n">
        <v>1007525</v>
      </c>
      <c r="B227" s="18" t="s">
        <v>244</v>
      </c>
      <c r="C227" s="17" t="s">
        <v>16</v>
      </c>
      <c r="D227" s="19" t="n">
        <v>2660</v>
      </c>
      <c r="E227" s="20"/>
      <c r="F227" s="19" t="n">
        <f aca="false">D227*E227</f>
        <v>0</v>
      </c>
      <c r="G227" s="21" t="s">
        <v>13</v>
      </c>
      <c r="H227" s="26" t="s">
        <v>228</v>
      </c>
      <c r="I227" s="26"/>
    </row>
    <row r="228" customFormat="false" ht="12.75" hidden="false" customHeight="false" outlineLevel="0" collapsed="false">
      <c r="A228" s="27" t="n">
        <v>1007522</v>
      </c>
      <c r="B228" s="18" t="s">
        <v>245</v>
      </c>
      <c r="C228" s="17" t="s">
        <v>16</v>
      </c>
      <c r="D228" s="19" t="n">
        <v>1764</v>
      </c>
      <c r="E228" s="20"/>
      <c r="F228" s="19" t="n">
        <f aca="false">D228*E228</f>
        <v>0</v>
      </c>
      <c r="G228" s="24" t="s">
        <v>17</v>
      </c>
      <c r="H228" s="22" t="s">
        <v>54</v>
      </c>
      <c r="I228" s="18"/>
    </row>
    <row r="229" customFormat="false" ht="12.75" hidden="false" customHeight="false" outlineLevel="0" collapsed="false">
      <c r="A229" s="27" t="n">
        <v>1007523</v>
      </c>
      <c r="B229" s="18" t="s">
        <v>246</v>
      </c>
      <c r="C229" s="17" t="s">
        <v>16</v>
      </c>
      <c r="D229" s="19" t="n">
        <v>2240</v>
      </c>
      <c r="E229" s="20"/>
      <c r="F229" s="19" t="n">
        <f aca="false">D229*E229</f>
        <v>0</v>
      </c>
      <c r="G229" s="24" t="s">
        <v>17</v>
      </c>
      <c r="H229" s="22" t="s">
        <v>54</v>
      </c>
      <c r="I229" s="18"/>
    </row>
    <row r="230" customFormat="false" ht="21" hidden="false" customHeight="false" outlineLevel="0" collapsed="false">
      <c r="A230" s="27" t="n">
        <v>100760</v>
      </c>
      <c r="B230" s="18" t="s">
        <v>247</v>
      </c>
      <c r="C230" s="17" t="s">
        <v>16</v>
      </c>
      <c r="D230" s="19" t="n">
        <v>392</v>
      </c>
      <c r="E230" s="20"/>
      <c r="F230" s="19" t="n">
        <f aca="false">D230*E230</f>
        <v>0</v>
      </c>
      <c r="G230" s="21" t="s">
        <v>13</v>
      </c>
      <c r="H230" s="26" t="s">
        <v>228</v>
      </c>
      <c r="I230" s="26"/>
    </row>
    <row r="231" customFormat="false" ht="21" hidden="false" customHeight="false" outlineLevel="0" collapsed="false">
      <c r="A231" s="27" t="n">
        <v>100761</v>
      </c>
      <c r="B231" s="18" t="s">
        <v>248</v>
      </c>
      <c r="C231" s="17" t="s">
        <v>16</v>
      </c>
      <c r="D231" s="19" t="n">
        <v>1176</v>
      </c>
      <c r="E231" s="20"/>
      <c r="F231" s="19" t="n">
        <f aca="false">D231*E231</f>
        <v>0</v>
      </c>
      <c r="G231" s="21" t="s">
        <v>13</v>
      </c>
      <c r="H231" s="26" t="s">
        <v>228</v>
      </c>
      <c r="I231" s="26"/>
    </row>
    <row r="232" customFormat="false" ht="21" hidden="false" customHeight="false" outlineLevel="0" collapsed="false">
      <c r="A232" s="27" t="n">
        <v>1007618</v>
      </c>
      <c r="B232" s="18" t="s">
        <v>249</v>
      </c>
      <c r="C232" s="17" t="s">
        <v>16</v>
      </c>
      <c r="D232" s="19" t="n">
        <v>2296</v>
      </c>
      <c r="E232" s="20"/>
      <c r="F232" s="19" t="n">
        <f aca="false">D232*E232</f>
        <v>0</v>
      </c>
      <c r="G232" s="21" t="s">
        <v>13</v>
      </c>
      <c r="H232" s="26" t="s">
        <v>228</v>
      </c>
      <c r="I232" s="26"/>
    </row>
    <row r="233" customFormat="false" ht="12.75" hidden="false" customHeight="false" outlineLevel="0" collapsed="false">
      <c r="A233" s="27" t="n">
        <v>1007631</v>
      </c>
      <c r="B233" s="18" t="s">
        <v>250</v>
      </c>
      <c r="C233" s="17" t="s">
        <v>16</v>
      </c>
      <c r="D233" s="19" t="n">
        <v>1540</v>
      </c>
      <c r="E233" s="20"/>
      <c r="F233" s="19" t="n">
        <f aca="false">D233*E233</f>
        <v>0</v>
      </c>
      <c r="G233" s="24" t="s">
        <v>17</v>
      </c>
      <c r="H233" s="22" t="s">
        <v>54</v>
      </c>
      <c r="I233" s="18"/>
    </row>
    <row r="234" customFormat="false" ht="12.75" hidden="false" customHeight="false" outlineLevel="0" collapsed="false">
      <c r="A234" s="27" t="n">
        <v>1007632</v>
      </c>
      <c r="B234" s="18" t="s">
        <v>251</v>
      </c>
      <c r="C234" s="17" t="s">
        <v>16</v>
      </c>
      <c r="D234" s="19" t="n">
        <v>2030</v>
      </c>
      <c r="E234" s="20"/>
      <c r="F234" s="19" t="n">
        <f aca="false">D234*E234</f>
        <v>0</v>
      </c>
      <c r="G234" s="24" t="s">
        <v>17</v>
      </c>
      <c r="H234" s="22" t="s">
        <v>54</v>
      </c>
      <c r="I234" s="18"/>
    </row>
    <row r="235" customFormat="false" ht="12.75" hidden="false" customHeight="false" outlineLevel="0" collapsed="false">
      <c r="A235" s="27" t="n">
        <v>1007633</v>
      </c>
      <c r="B235" s="18" t="s">
        <v>252</v>
      </c>
      <c r="C235" s="17" t="s">
        <v>16</v>
      </c>
      <c r="D235" s="19" t="n">
        <v>1540</v>
      </c>
      <c r="E235" s="20"/>
      <c r="F235" s="19" t="n">
        <f aca="false">D235*E235</f>
        <v>0</v>
      </c>
      <c r="G235" s="24" t="s">
        <v>17</v>
      </c>
      <c r="H235" s="22" t="s">
        <v>54</v>
      </c>
      <c r="I235" s="18"/>
    </row>
    <row r="236" customFormat="false" ht="12.75" hidden="false" customHeight="false" outlineLevel="0" collapsed="false">
      <c r="A236" s="27" t="n">
        <v>1007634</v>
      </c>
      <c r="B236" s="18" t="s">
        <v>253</v>
      </c>
      <c r="C236" s="17" t="s">
        <v>16</v>
      </c>
      <c r="D236" s="19" t="n">
        <v>2030</v>
      </c>
      <c r="E236" s="20"/>
      <c r="F236" s="19" t="n">
        <f aca="false">D236*E236</f>
        <v>0</v>
      </c>
      <c r="G236" s="24" t="s">
        <v>17</v>
      </c>
      <c r="H236" s="22" t="s">
        <v>54</v>
      </c>
      <c r="I236" s="18"/>
    </row>
    <row r="237" customFormat="false" ht="21" hidden="false" customHeight="false" outlineLevel="0" collapsed="false">
      <c r="A237" s="27" t="n">
        <v>100764</v>
      </c>
      <c r="B237" s="18" t="s">
        <v>254</v>
      </c>
      <c r="C237" s="17" t="s">
        <v>16</v>
      </c>
      <c r="D237" s="19" t="n">
        <v>364</v>
      </c>
      <c r="E237" s="20"/>
      <c r="F237" s="19" t="n">
        <f aca="false">D237*E237</f>
        <v>0</v>
      </c>
      <c r="G237" s="21" t="s">
        <v>13</v>
      </c>
      <c r="H237" s="26" t="s">
        <v>228</v>
      </c>
      <c r="I237" s="26"/>
    </row>
    <row r="238" customFormat="false" ht="21" hidden="false" customHeight="false" outlineLevel="0" collapsed="false">
      <c r="A238" s="27" t="n">
        <v>100766</v>
      </c>
      <c r="B238" s="18" t="s">
        <v>255</v>
      </c>
      <c r="C238" s="17" t="s">
        <v>16</v>
      </c>
      <c r="D238" s="19" t="n">
        <v>1008</v>
      </c>
      <c r="E238" s="20"/>
      <c r="F238" s="19" t="n">
        <f aca="false">D238*E238</f>
        <v>0</v>
      </c>
      <c r="G238" s="21" t="s">
        <v>13</v>
      </c>
      <c r="H238" s="26" t="s">
        <v>228</v>
      </c>
      <c r="I238" s="26"/>
    </row>
    <row r="239" customFormat="false" ht="21" hidden="false" customHeight="false" outlineLevel="0" collapsed="false">
      <c r="A239" s="27" t="n">
        <v>1007668</v>
      </c>
      <c r="B239" s="18" t="s">
        <v>256</v>
      </c>
      <c r="C239" s="17" t="s">
        <v>16</v>
      </c>
      <c r="D239" s="19" t="n">
        <v>1960</v>
      </c>
      <c r="E239" s="20"/>
      <c r="F239" s="19" t="n">
        <f aca="false">D239*E239</f>
        <v>0</v>
      </c>
      <c r="G239" s="21" t="s">
        <v>13</v>
      </c>
      <c r="H239" s="26" t="s">
        <v>228</v>
      </c>
      <c r="I239" s="26"/>
    </row>
    <row r="240" customFormat="false" ht="12.75" hidden="false" customHeight="false" outlineLevel="0" collapsed="false">
      <c r="A240" s="27" t="n">
        <v>1007671</v>
      </c>
      <c r="B240" s="18" t="s">
        <v>257</v>
      </c>
      <c r="C240" s="17" t="s">
        <v>16</v>
      </c>
      <c r="D240" s="19" t="n">
        <v>1540</v>
      </c>
      <c r="E240" s="20"/>
      <c r="F240" s="19" t="n">
        <f aca="false">D240*E240</f>
        <v>0</v>
      </c>
      <c r="G240" s="24" t="s">
        <v>17</v>
      </c>
      <c r="H240" s="22" t="s">
        <v>54</v>
      </c>
      <c r="I240" s="18"/>
    </row>
    <row r="241" customFormat="false" ht="12.75" hidden="false" customHeight="false" outlineLevel="0" collapsed="false">
      <c r="A241" s="27" t="n">
        <v>1007672</v>
      </c>
      <c r="B241" s="18" t="s">
        <v>258</v>
      </c>
      <c r="C241" s="17" t="s">
        <v>16</v>
      </c>
      <c r="D241" s="19" t="n">
        <v>2030</v>
      </c>
      <c r="E241" s="20"/>
      <c r="F241" s="19" t="n">
        <f aca="false">D241*E241</f>
        <v>0</v>
      </c>
      <c r="G241" s="24" t="s">
        <v>17</v>
      </c>
      <c r="H241" s="22" t="s">
        <v>54</v>
      </c>
      <c r="I241" s="18"/>
    </row>
    <row r="242" customFormat="false" ht="12.75" hidden="false" customHeight="false" outlineLevel="0" collapsed="false">
      <c r="A242" s="27" t="n">
        <v>1007673</v>
      </c>
      <c r="B242" s="18" t="s">
        <v>259</v>
      </c>
      <c r="C242" s="17" t="s">
        <v>16</v>
      </c>
      <c r="D242" s="19" t="n">
        <v>3332</v>
      </c>
      <c r="E242" s="20"/>
      <c r="F242" s="19" t="n">
        <f aca="false">D242*E242</f>
        <v>0</v>
      </c>
      <c r="G242" s="24" t="s">
        <v>17</v>
      </c>
      <c r="H242" s="22" t="s">
        <v>54</v>
      </c>
      <c r="I242" s="18"/>
    </row>
    <row r="243" customFormat="false" ht="21" hidden="false" customHeight="false" outlineLevel="0" collapsed="false">
      <c r="A243" s="27" t="n">
        <v>100768</v>
      </c>
      <c r="B243" s="18" t="s">
        <v>260</v>
      </c>
      <c r="C243" s="17" t="s">
        <v>16</v>
      </c>
      <c r="D243" s="19" t="n">
        <v>336</v>
      </c>
      <c r="E243" s="20"/>
      <c r="F243" s="19" t="n">
        <f aca="false">D243*E243</f>
        <v>0</v>
      </c>
      <c r="G243" s="21" t="s">
        <v>13</v>
      </c>
      <c r="H243" s="26" t="s">
        <v>228</v>
      </c>
      <c r="I243" s="26"/>
    </row>
    <row r="244" customFormat="false" ht="21" hidden="false" customHeight="false" outlineLevel="0" collapsed="false">
      <c r="A244" s="27" t="n">
        <v>100769</v>
      </c>
      <c r="B244" s="18" t="s">
        <v>261</v>
      </c>
      <c r="C244" s="17" t="s">
        <v>12</v>
      </c>
      <c r="D244" s="19" t="n">
        <v>868</v>
      </c>
      <c r="E244" s="20"/>
      <c r="F244" s="19" t="n">
        <f aca="false">D244*E244</f>
        <v>0</v>
      </c>
      <c r="G244" s="21" t="s">
        <v>13</v>
      </c>
      <c r="H244" s="26" t="s">
        <v>228</v>
      </c>
      <c r="I244" s="26"/>
    </row>
    <row r="245" customFormat="false" ht="21" hidden="false" customHeight="false" outlineLevel="0" collapsed="false">
      <c r="A245" s="27" t="n">
        <v>1007698</v>
      </c>
      <c r="B245" s="18" t="s">
        <v>262</v>
      </c>
      <c r="C245" s="17" t="s">
        <v>16</v>
      </c>
      <c r="D245" s="19" t="n">
        <v>1848</v>
      </c>
      <c r="E245" s="20"/>
      <c r="F245" s="19" t="n">
        <f aca="false">D245*E245</f>
        <v>0</v>
      </c>
      <c r="G245" s="21" t="s">
        <v>13</v>
      </c>
      <c r="H245" s="26" t="s">
        <v>228</v>
      </c>
      <c r="I245" s="26"/>
    </row>
    <row r="246" customFormat="false" ht="12.75" hidden="false" customHeight="false" outlineLevel="0" collapsed="false">
      <c r="A246" s="27" t="n">
        <v>1007722</v>
      </c>
      <c r="B246" s="18" t="s">
        <v>263</v>
      </c>
      <c r="C246" s="17" t="s">
        <v>16</v>
      </c>
      <c r="D246" s="19" t="n">
        <v>1540</v>
      </c>
      <c r="E246" s="20"/>
      <c r="F246" s="19" t="n">
        <f aca="false">D246*E246</f>
        <v>0</v>
      </c>
      <c r="G246" s="24" t="s">
        <v>17</v>
      </c>
      <c r="H246" s="22" t="s">
        <v>54</v>
      </c>
      <c r="I246" s="18"/>
    </row>
    <row r="247" customFormat="false" ht="12.75" hidden="false" customHeight="false" outlineLevel="0" collapsed="false">
      <c r="A247" s="27" t="n">
        <v>1007723</v>
      </c>
      <c r="B247" s="18" t="s">
        <v>264</v>
      </c>
      <c r="C247" s="17" t="s">
        <v>16</v>
      </c>
      <c r="D247" s="19" t="n">
        <v>2030</v>
      </c>
      <c r="E247" s="20"/>
      <c r="F247" s="19" t="n">
        <f aca="false">D247*E247</f>
        <v>0</v>
      </c>
      <c r="G247" s="24" t="s">
        <v>17</v>
      </c>
      <c r="H247" s="22" t="s">
        <v>54</v>
      </c>
      <c r="I247" s="18"/>
    </row>
    <row r="248" customFormat="false" ht="12.75" hidden="false" customHeight="false" outlineLevel="0" collapsed="false">
      <c r="A248" s="27" t="n">
        <v>1007724</v>
      </c>
      <c r="B248" s="18" t="s">
        <v>265</v>
      </c>
      <c r="C248" s="17" t="s">
        <v>16</v>
      </c>
      <c r="D248" s="19" t="n">
        <v>3332</v>
      </c>
      <c r="E248" s="20"/>
      <c r="F248" s="19" t="n">
        <f aca="false">D248*E248</f>
        <v>0</v>
      </c>
      <c r="G248" s="24" t="s">
        <v>17</v>
      </c>
      <c r="H248" s="22" t="s">
        <v>54</v>
      </c>
      <c r="I248" s="18"/>
    </row>
    <row r="249" customFormat="false" ht="21" hidden="false" customHeight="false" outlineLevel="0" collapsed="false">
      <c r="A249" s="27" t="n">
        <v>100775</v>
      </c>
      <c r="B249" s="18" t="s">
        <v>266</v>
      </c>
      <c r="C249" s="17" t="s">
        <v>16</v>
      </c>
      <c r="D249" s="19" t="n">
        <v>336</v>
      </c>
      <c r="E249" s="20"/>
      <c r="F249" s="19" t="n">
        <f aca="false">D249*E249</f>
        <v>0</v>
      </c>
      <c r="G249" s="21" t="s">
        <v>13</v>
      </c>
      <c r="H249" s="26" t="s">
        <v>228</v>
      </c>
      <c r="I249" s="26"/>
    </row>
    <row r="250" customFormat="false" ht="21" hidden="false" customHeight="false" outlineLevel="0" collapsed="false">
      <c r="A250" s="27" t="n">
        <v>100790</v>
      </c>
      <c r="B250" s="18" t="s">
        <v>267</v>
      </c>
      <c r="C250" s="17" t="s">
        <v>16</v>
      </c>
      <c r="D250" s="19" t="n">
        <v>812</v>
      </c>
      <c r="E250" s="20"/>
      <c r="F250" s="19" t="n">
        <f aca="false">D250*E250</f>
        <v>0</v>
      </c>
      <c r="G250" s="21" t="s">
        <v>13</v>
      </c>
      <c r="H250" s="26" t="s">
        <v>228</v>
      </c>
      <c r="I250" s="26"/>
    </row>
    <row r="251" customFormat="false" ht="21" hidden="false" customHeight="false" outlineLevel="0" collapsed="false">
      <c r="A251" s="27" t="n">
        <v>1007908</v>
      </c>
      <c r="B251" s="18" t="s">
        <v>268</v>
      </c>
      <c r="C251" s="17" t="s">
        <v>16</v>
      </c>
      <c r="D251" s="19" t="n">
        <v>1680</v>
      </c>
      <c r="E251" s="20"/>
      <c r="F251" s="19" t="n">
        <f aca="false">D251*E251</f>
        <v>0</v>
      </c>
      <c r="G251" s="21" t="s">
        <v>13</v>
      </c>
      <c r="H251" s="26" t="s">
        <v>228</v>
      </c>
      <c r="I251" s="26"/>
    </row>
    <row r="252" customFormat="false" ht="12.75" hidden="false" customHeight="false" outlineLevel="0" collapsed="false">
      <c r="A252" s="27" t="n">
        <v>2007924</v>
      </c>
      <c r="B252" s="18" t="s">
        <v>269</v>
      </c>
      <c r="C252" s="17" t="s">
        <v>16</v>
      </c>
      <c r="D252" s="19" t="n">
        <v>1540</v>
      </c>
      <c r="E252" s="20"/>
      <c r="F252" s="19" t="n">
        <f aca="false">D252*E252</f>
        <v>0</v>
      </c>
      <c r="G252" s="24" t="s">
        <v>17</v>
      </c>
      <c r="H252" s="22" t="s">
        <v>54</v>
      </c>
      <c r="I252" s="18"/>
    </row>
    <row r="253" customFormat="false" ht="12.75" hidden="false" customHeight="false" outlineLevel="0" collapsed="false">
      <c r="A253" s="27" t="n">
        <v>2007925</v>
      </c>
      <c r="B253" s="18" t="s">
        <v>270</v>
      </c>
      <c r="C253" s="17" t="s">
        <v>16</v>
      </c>
      <c r="D253" s="19" t="n">
        <v>2030</v>
      </c>
      <c r="E253" s="20"/>
      <c r="F253" s="19" t="n">
        <f aca="false">D253*E253</f>
        <v>0</v>
      </c>
      <c r="G253" s="24" t="s">
        <v>17</v>
      </c>
      <c r="H253" s="22" t="s">
        <v>54</v>
      </c>
      <c r="I253" s="18"/>
    </row>
    <row r="254" customFormat="false" ht="12.75" hidden="false" customHeight="false" outlineLevel="0" collapsed="false">
      <c r="A254" s="27" t="n">
        <v>2007926</v>
      </c>
      <c r="B254" s="18" t="s">
        <v>271</v>
      </c>
      <c r="C254" s="17" t="s">
        <v>16</v>
      </c>
      <c r="D254" s="19" t="n">
        <v>3332</v>
      </c>
      <c r="E254" s="20"/>
      <c r="F254" s="19" t="n">
        <f aca="false">D254*E254</f>
        <v>0</v>
      </c>
      <c r="G254" s="24" t="s">
        <v>17</v>
      </c>
      <c r="H254" s="22" t="s">
        <v>54</v>
      </c>
      <c r="I254" s="18"/>
    </row>
    <row r="255" customFormat="false" ht="12.75" hidden="false" customHeight="false" outlineLevel="0" collapsed="false">
      <c r="A255" s="27" t="n">
        <v>2007927</v>
      </c>
      <c r="B255" s="18" t="s">
        <v>272</v>
      </c>
      <c r="C255" s="17" t="s">
        <v>16</v>
      </c>
      <c r="D255" s="19" t="n">
        <v>1540</v>
      </c>
      <c r="E255" s="20"/>
      <c r="F255" s="19" t="n">
        <f aca="false">D255*E255</f>
        <v>0</v>
      </c>
      <c r="G255" s="24" t="s">
        <v>17</v>
      </c>
      <c r="H255" s="22" t="s">
        <v>54</v>
      </c>
      <c r="I255" s="18"/>
    </row>
    <row r="256" customFormat="false" ht="12.75" hidden="false" customHeight="false" outlineLevel="0" collapsed="false">
      <c r="A256" s="27" t="n">
        <v>2007928</v>
      </c>
      <c r="B256" s="18" t="s">
        <v>273</v>
      </c>
      <c r="C256" s="17" t="s">
        <v>16</v>
      </c>
      <c r="D256" s="19" t="n">
        <v>2030</v>
      </c>
      <c r="E256" s="20"/>
      <c r="F256" s="19" t="n">
        <f aca="false">D256*E256</f>
        <v>0</v>
      </c>
      <c r="G256" s="24" t="s">
        <v>17</v>
      </c>
      <c r="H256" s="22" t="s">
        <v>54</v>
      </c>
      <c r="I256" s="18"/>
    </row>
    <row r="257" customFormat="false" ht="12.75" hidden="false" customHeight="false" outlineLevel="0" collapsed="false">
      <c r="A257" s="27" t="n">
        <v>2007929</v>
      </c>
      <c r="B257" s="18" t="s">
        <v>274</v>
      </c>
      <c r="C257" s="17" t="s">
        <v>16</v>
      </c>
      <c r="D257" s="19" t="n">
        <v>3332</v>
      </c>
      <c r="E257" s="20"/>
      <c r="F257" s="19" t="n">
        <f aca="false">D257*E257</f>
        <v>0</v>
      </c>
      <c r="G257" s="24" t="s">
        <v>17</v>
      </c>
      <c r="H257" s="22" t="s">
        <v>54</v>
      </c>
      <c r="I257" s="18"/>
    </row>
    <row r="258" customFormat="false" ht="21" hidden="false" customHeight="false" outlineLevel="0" collapsed="false">
      <c r="A258" s="27" t="n">
        <v>100795</v>
      </c>
      <c r="B258" s="18" t="s">
        <v>275</v>
      </c>
      <c r="C258" s="17" t="s">
        <v>16</v>
      </c>
      <c r="D258" s="19" t="n">
        <v>350</v>
      </c>
      <c r="E258" s="20"/>
      <c r="F258" s="19" t="n">
        <f aca="false">D258*E258</f>
        <v>0</v>
      </c>
      <c r="G258" s="21" t="s">
        <v>13</v>
      </c>
      <c r="H258" s="26" t="s">
        <v>228</v>
      </c>
      <c r="I258" s="26"/>
    </row>
    <row r="259" customFormat="false" ht="21" hidden="false" customHeight="false" outlineLevel="0" collapsed="false">
      <c r="A259" s="27" t="n">
        <v>100800</v>
      </c>
      <c r="B259" s="18" t="s">
        <v>276</v>
      </c>
      <c r="C259" s="17" t="s">
        <v>16</v>
      </c>
      <c r="D259" s="19" t="n">
        <v>756</v>
      </c>
      <c r="E259" s="20"/>
      <c r="F259" s="19" t="n">
        <f aca="false">D259*E259</f>
        <v>0</v>
      </c>
      <c r="G259" s="21" t="s">
        <v>13</v>
      </c>
      <c r="H259" s="26" t="s">
        <v>228</v>
      </c>
      <c r="I259" s="26"/>
    </row>
    <row r="260" customFormat="false" ht="21" hidden="false" customHeight="false" outlineLevel="0" collapsed="false">
      <c r="A260" s="27" t="n">
        <v>1008008</v>
      </c>
      <c r="B260" s="18" t="s">
        <v>277</v>
      </c>
      <c r="C260" s="17" t="s">
        <v>16</v>
      </c>
      <c r="D260" s="19" t="n">
        <v>1568</v>
      </c>
      <c r="E260" s="20"/>
      <c r="F260" s="19" t="n">
        <f aca="false">D260*E260</f>
        <v>0</v>
      </c>
      <c r="G260" s="21" t="s">
        <v>13</v>
      </c>
      <c r="H260" s="26" t="s">
        <v>228</v>
      </c>
      <c r="I260" s="26"/>
    </row>
    <row r="261" customFormat="false" ht="21" hidden="false" customHeight="false" outlineLevel="0" collapsed="false">
      <c r="A261" s="27" t="n">
        <v>100805</v>
      </c>
      <c r="B261" s="18" t="s">
        <v>278</v>
      </c>
      <c r="C261" s="17" t="s">
        <v>16</v>
      </c>
      <c r="D261" s="19" t="n">
        <v>308</v>
      </c>
      <c r="E261" s="20"/>
      <c r="F261" s="19" t="n">
        <f aca="false">D261*E261</f>
        <v>0</v>
      </c>
      <c r="G261" s="21" t="s">
        <v>13</v>
      </c>
      <c r="H261" s="26" t="s">
        <v>228</v>
      </c>
      <c r="I261" s="26"/>
    </row>
    <row r="262" customFormat="false" ht="21" hidden="false" customHeight="false" outlineLevel="0" collapsed="false">
      <c r="A262" s="27" t="n">
        <v>100810</v>
      </c>
      <c r="B262" s="18" t="s">
        <v>279</v>
      </c>
      <c r="C262" s="17" t="s">
        <v>16</v>
      </c>
      <c r="D262" s="19" t="n">
        <v>770</v>
      </c>
      <c r="E262" s="20"/>
      <c r="F262" s="19" t="n">
        <f aca="false">D262*E262</f>
        <v>0</v>
      </c>
      <c r="G262" s="21" t="s">
        <v>13</v>
      </c>
      <c r="H262" s="26" t="s">
        <v>228</v>
      </c>
      <c r="I262" s="26"/>
    </row>
    <row r="263" customFormat="false" ht="21" hidden="false" customHeight="false" outlineLevel="0" collapsed="false">
      <c r="A263" s="27" t="n">
        <v>1008108</v>
      </c>
      <c r="B263" s="18" t="s">
        <v>280</v>
      </c>
      <c r="C263" s="17" t="s">
        <v>16</v>
      </c>
      <c r="D263" s="19" t="n">
        <v>1470</v>
      </c>
      <c r="E263" s="20"/>
      <c r="F263" s="19" t="n">
        <f aca="false">D263*E263</f>
        <v>0</v>
      </c>
      <c r="G263" s="21" t="s">
        <v>13</v>
      </c>
      <c r="H263" s="26" t="s">
        <v>228</v>
      </c>
      <c r="I263" s="26"/>
    </row>
    <row r="264" customFormat="false" ht="12.75" hidden="false" customHeight="false" outlineLevel="0" collapsed="false">
      <c r="A264" s="27" t="n">
        <v>1008114</v>
      </c>
      <c r="B264" s="18" t="s">
        <v>281</v>
      </c>
      <c r="C264" s="17" t="s">
        <v>16</v>
      </c>
      <c r="D264" s="19" t="n">
        <v>1540</v>
      </c>
      <c r="E264" s="20"/>
      <c r="F264" s="19" t="n">
        <f aca="false">D264*E264</f>
        <v>0</v>
      </c>
      <c r="G264" s="24" t="s">
        <v>17</v>
      </c>
      <c r="H264" s="22" t="s">
        <v>54</v>
      </c>
      <c r="I264" s="18"/>
    </row>
    <row r="265" customFormat="false" ht="12.75" hidden="false" customHeight="false" outlineLevel="0" collapsed="false">
      <c r="A265" s="27" t="n">
        <v>1008115</v>
      </c>
      <c r="B265" s="18" t="s">
        <v>282</v>
      </c>
      <c r="C265" s="17" t="s">
        <v>16</v>
      </c>
      <c r="D265" s="19" t="n">
        <v>2030</v>
      </c>
      <c r="E265" s="20"/>
      <c r="F265" s="19" t="n">
        <f aca="false">D265*E265</f>
        <v>0</v>
      </c>
      <c r="G265" s="24" t="s">
        <v>17</v>
      </c>
      <c r="H265" s="22" t="s">
        <v>54</v>
      </c>
      <c r="I265" s="18"/>
    </row>
    <row r="266" customFormat="false" ht="12.75" hidden="false" customHeight="false" outlineLevel="0" collapsed="false">
      <c r="A266" s="27" t="n">
        <v>1008116</v>
      </c>
      <c r="B266" s="18" t="s">
        <v>283</v>
      </c>
      <c r="C266" s="17" t="s">
        <v>16</v>
      </c>
      <c r="D266" s="19" t="n">
        <v>3332</v>
      </c>
      <c r="E266" s="20"/>
      <c r="F266" s="19" t="n">
        <f aca="false">D266*E266</f>
        <v>0</v>
      </c>
      <c r="G266" s="24" t="s">
        <v>17</v>
      </c>
      <c r="H266" s="22" t="s">
        <v>54</v>
      </c>
      <c r="I266" s="18"/>
    </row>
    <row r="267" customFormat="false" ht="21" hidden="false" customHeight="false" outlineLevel="0" collapsed="false">
      <c r="A267" s="27" t="n">
        <v>100815</v>
      </c>
      <c r="B267" s="18" t="s">
        <v>284</v>
      </c>
      <c r="C267" s="17" t="s">
        <v>16</v>
      </c>
      <c r="D267" s="19" t="n">
        <v>336</v>
      </c>
      <c r="E267" s="20"/>
      <c r="F267" s="19" t="n">
        <f aca="false">D267*E267</f>
        <v>0</v>
      </c>
      <c r="G267" s="21" t="s">
        <v>13</v>
      </c>
      <c r="H267" s="26" t="s">
        <v>228</v>
      </c>
      <c r="I267" s="26"/>
    </row>
    <row r="268" customFormat="false" ht="12.75" hidden="false" customHeight="false" outlineLevel="0" collapsed="false">
      <c r="A268" s="27" t="n">
        <v>100817</v>
      </c>
      <c r="B268" s="18" t="s">
        <v>285</v>
      </c>
      <c r="C268" s="17" t="s">
        <v>16</v>
      </c>
      <c r="D268" s="19" t="n">
        <v>210</v>
      </c>
      <c r="E268" s="20"/>
      <c r="F268" s="19" t="n">
        <f aca="false">D268*E268</f>
        <v>0</v>
      </c>
      <c r="G268" s="21" t="s">
        <v>286</v>
      </c>
      <c r="H268" s="22" t="s">
        <v>54</v>
      </c>
      <c r="I268" s="18"/>
    </row>
    <row r="269" customFormat="false" ht="21" hidden="false" customHeight="false" outlineLevel="0" collapsed="false">
      <c r="A269" s="27" t="n">
        <v>100820</v>
      </c>
      <c r="B269" s="18" t="s">
        <v>287</v>
      </c>
      <c r="C269" s="17" t="s">
        <v>16</v>
      </c>
      <c r="D269" s="19" t="n">
        <v>756</v>
      </c>
      <c r="E269" s="20"/>
      <c r="F269" s="19" t="n">
        <f aca="false">D269*E269</f>
        <v>0</v>
      </c>
      <c r="G269" s="21" t="s">
        <v>13</v>
      </c>
      <c r="H269" s="26" t="s">
        <v>228</v>
      </c>
      <c r="I269" s="26"/>
    </row>
    <row r="270" customFormat="false" ht="12.75" hidden="false" customHeight="false" outlineLevel="0" collapsed="false">
      <c r="A270" s="27" t="n">
        <v>1008204</v>
      </c>
      <c r="B270" s="18" t="s">
        <v>288</v>
      </c>
      <c r="C270" s="17" t="s">
        <v>16</v>
      </c>
      <c r="D270" s="19" t="n">
        <v>1540</v>
      </c>
      <c r="E270" s="20"/>
      <c r="F270" s="19" t="n">
        <f aca="false">D270*E270</f>
        <v>0</v>
      </c>
      <c r="G270" s="24" t="s">
        <v>17</v>
      </c>
      <c r="H270" s="26" t="s">
        <v>228</v>
      </c>
      <c r="I270" s="26"/>
    </row>
    <row r="271" customFormat="false" ht="12.75" hidden="false" customHeight="false" outlineLevel="0" collapsed="false">
      <c r="A271" s="27" t="n">
        <v>1008205</v>
      </c>
      <c r="B271" s="18" t="s">
        <v>289</v>
      </c>
      <c r="C271" s="17" t="s">
        <v>16</v>
      </c>
      <c r="D271" s="19" t="n">
        <v>2030</v>
      </c>
      <c r="E271" s="20"/>
      <c r="F271" s="19" t="n">
        <f aca="false">D271*E271</f>
        <v>0</v>
      </c>
      <c r="G271" s="24" t="s">
        <v>17</v>
      </c>
      <c r="H271" s="26" t="s">
        <v>228</v>
      </c>
      <c r="I271" s="26"/>
    </row>
    <row r="272" customFormat="false" ht="12.75" hidden="false" customHeight="false" outlineLevel="0" collapsed="false">
      <c r="A272" s="27" t="n">
        <v>1008206</v>
      </c>
      <c r="B272" s="18" t="s">
        <v>290</v>
      </c>
      <c r="C272" s="17" t="s">
        <v>16</v>
      </c>
      <c r="D272" s="19" t="n">
        <v>3332</v>
      </c>
      <c r="E272" s="20"/>
      <c r="F272" s="19" t="n">
        <f aca="false">D272*E272</f>
        <v>0</v>
      </c>
      <c r="G272" s="24" t="s">
        <v>17</v>
      </c>
      <c r="H272" s="26" t="s">
        <v>228</v>
      </c>
      <c r="I272" s="26"/>
    </row>
    <row r="273" customFormat="false" ht="21" hidden="false" customHeight="false" outlineLevel="0" collapsed="false">
      <c r="A273" s="27" t="n">
        <v>100825</v>
      </c>
      <c r="B273" s="18" t="s">
        <v>291</v>
      </c>
      <c r="C273" s="17" t="s">
        <v>16</v>
      </c>
      <c r="D273" s="19" t="n">
        <v>280</v>
      </c>
      <c r="E273" s="20"/>
      <c r="F273" s="19" t="n">
        <f aca="false">D273*E273</f>
        <v>0</v>
      </c>
      <c r="G273" s="21" t="s">
        <v>13</v>
      </c>
      <c r="H273" s="26" t="s">
        <v>228</v>
      </c>
      <c r="I273" s="26"/>
    </row>
    <row r="274" customFormat="false" ht="21" hidden="false" customHeight="false" outlineLevel="0" collapsed="false">
      <c r="A274" s="27" t="n">
        <v>100829</v>
      </c>
      <c r="B274" s="18" t="s">
        <v>292</v>
      </c>
      <c r="C274" s="17" t="s">
        <v>16</v>
      </c>
      <c r="D274" s="19" t="n">
        <v>700</v>
      </c>
      <c r="E274" s="20"/>
      <c r="F274" s="19" t="n">
        <f aca="false">D274*E274</f>
        <v>0</v>
      </c>
      <c r="G274" s="21" t="s">
        <v>13</v>
      </c>
      <c r="H274" s="26" t="s">
        <v>228</v>
      </c>
      <c r="I274" s="26"/>
    </row>
    <row r="275" customFormat="false" ht="12.75" hidden="false" customHeight="false" outlineLevel="0" collapsed="false">
      <c r="A275" s="27" t="n">
        <v>1008291</v>
      </c>
      <c r="B275" s="18" t="s">
        <v>293</v>
      </c>
      <c r="C275" s="17" t="s">
        <v>16</v>
      </c>
      <c r="D275" s="19" t="n">
        <v>1540</v>
      </c>
      <c r="E275" s="20"/>
      <c r="F275" s="19" t="n">
        <f aca="false">D275*E275</f>
        <v>0</v>
      </c>
      <c r="G275" s="24" t="s">
        <v>17</v>
      </c>
      <c r="H275" s="22" t="s">
        <v>54</v>
      </c>
      <c r="I275" s="18"/>
    </row>
    <row r="276" customFormat="false" ht="12.75" hidden="false" customHeight="false" outlineLevel="0" collapsed="false">
      <c r="A276" s="27" t="n">
        <v>1008292</v>
      </c>
      <c r="B276" s="18" t="s">
        <v>294</v>
      </c>
      <c r="C276" s="17" t="s">
        <v>16</v>
      </c>
      <c r="D276" s="19" t="n">
        <v>2030</v>
      </c>
      <c r="E276" s="20"/>
      <c r="F276" s="19" t="n">
        <f aca="false">D276*E276</f>
        <v>0</v>
      </c>
      <c r="G276" s="24" t="s">
        <v>17</v>
      </c>
      <c r="H276" s="22" t="s">
        <v>54</v>
      </c>
      <c r="I276" s="18"/>
    </row>
    <row r="277" customFormat="false" ht="12.75" hidden="false" customHeight="false" outlineLevel="0" collapsed="false">
      <c r="A277" s="27" t="n">
        <v>1008293</v>
      </c>
      <c r="B277" s="18" t="s">
        <v>295</v>
      </c>
      <c r="C277" s="17" t="s">
        <v>16</v>
      </c>
      <c r="D277" s="19" t="n">
        <v>3332</v>
      </c>
      <c r="E277" s="20"/>
      <c r="F277" s="19" t="n">
        <f aca="false">D277*E277</f>
        <v>0</v>
      </c>
      <c r="G277" s="24" t="s">
        <v>17</v>
      </c>
      <c r="H277" s="22" t="s">
        <v>54</v>
      </c>
      <c r="I277" s="18"/>
    </row>
    <row r="278" customFormat="false" ht="12.75" hidden="false" customHeight="false" outlineLevel="0" collapsed="false">
      <c r="A278" s="27" t="n">
        <v>1008294</v>
      </c>
      <c r="B278" s="18" t="s">
        <v>296</v>
      </c>
      <c r="C278" s="17" t="s">
        <v>16</v>
      </c>
      <c r="D278" s="19" t="n">
        <v>952</v>
      </c>
      <c r="E278" s="20"/>
      <c r="F278" s="19" t="n">
        <f aca="false">D278*E278</f>
        <v>0</v>
      </c>
      <c r="G278" s="24" t="s">
        <v>297</v>
      </c>
      <c r="H278" s="22"/>
      <c r="I278" s="18"/>
    </row>
    <row r="279" customFormat="false" ht="21" hidden="false" customHeight="false" outlineLevel="0" collapsed="false">
      <c r="A279" s="27" t="n">
        <v>100835</v>
      </c>
      <c r="B279" s="18" t="s">
        <v>298</v>
      </c>
      <c r="C279" s="17" t="s">
        <v>16</v>
      </c>
      <c r="D279" s="19" t="n">
        <v>280</v>
      </c>
      <c r="E279" s="20"/>
      <c r="F279" s="19" t="n">
        <f aca="false">D279*E279</f>
        <v>0</v>
      </c>
      <c r="G279" s="21" t="s">
        <v>13</v>
      </c>
      <c r="H279" s="26" t="s">
        <v>228</v>
      </c>
      <c r="I279" s="26"/>
    </row>
    <row r="280" customFormat="false" ht="12.75" hidden="false" customHeight="false" outlineLevel="0" collapsed="false">
      <c r="A280" s="27" t="n">
        <v>100846</v>
      </c>
      <c r="B280" s="18" t="s">
        <v>299</v>
      </c>
      <c r="C280" s="29" t="s">
        <v>16</v>
      </c>
      <c r="D280" s="19" t="n">
        <v>1512</v>
      </c>
      <c r="E280" s="20"/>
      <c r="F280" s="19" t="n">
        <f aca="false">D280*E280</f>
        <v>0</v>
      </c>
      <c r="G280" s="24" t="s">
        <v>17</v>
      </c>
      <c r="H280" s="22" t="s">
        <v>54</v>
      </c>
      <c r="I280" s="26"/>
    </row>
    <row r="281" customFormat="false" ht="21" hidden="false" customHeight="false" outlineLevel="0" collapsed="false">
      <c r="A281" s="27" t="n">
        <v>100845</v>
      </c>
      <c r="B281" s="18" t="s">
        <v>300</v>
      </c>
      <c r="C281" s="17" t="s">
        <v>16</v>
      </c>
      <c r="D281" s="19" t="n">
        <v>160.72</v>
      </c>
      <c r="E281" s="20"/>
      <c r="F281" s="19" t="n">
        <f aca="false">D281*E281</f>
        <v>0</v>
      </c>
      <c r="G281" s="21" t="s">
        <v>13</v>
      </c>
      <c r="H281" s="26" t="s">
        <v>228</v>
      </c>
      <c r="I281" s="26"/>
    </row>
    <row r="282" customFormat="false" ht="12.75" hidden="false" customHeight="false" outlineLevel="0" collapsed="false">
      <c r="A282" s="27" t="n">
        <v>100847</v>
      </c>
      <c r="B282" s="18" t="s">
        <v>301</v>
      </c>
      <c r="C282" s="17" t="s">
        <v>16</v>
      </c>
      <c r="D282" s="19" t="n">
        <v>1512</v>
      </c>
      <c r="E282" s="20"/>
      <c r="F282" s="19" t="n">
        <f aca="false">D282*E282</f>
        <v>0</v>
      </c>
      <c r="G282" s="24" t="s">
        <v>17</v>
      </c>
      <c r="H282" s="22" t="s">
        <v>54</v>
      </c>
      <c r="I282" s="18"/>
    </row>
    <row r="283" customFormat="false" ht="12.75" hidden="false" customHeight="false" outlineLevel="0" collapsed="false">
      <c r="A283" s="14" t="n">
        <v>100900</v>
      </c>
      <c r="B283" s="15" t="s">
        <v>302</v>
      </c>
      <c r="C283" s="14"/>
      <c r="D283" s="16"/>
      <c r="E283" s="20"/>
      <c r="F283" s="19" t="n">
        <f aca="false">D283*E283</f>
        <v>0</v>
      </c>
      <c r="G283" s="25"/>
      <c r="H283" s="15"/>
      <c r="I283" s="15"/>
    </row>
    <row r="284" customFormat="false" ht="21" hidden="false" customHeight="false" outlineLevel="0" collapsed="false">
      <c r="A284" s="27" t="n">
        <v>100906</v>
      </c>
      <c r="B284" s="18" t="s">
        <v>303</v>
      </c>
      <c r="C284" s="17" t="s">
        <v>12</v>
      </c>
      <c r="D284" s="19" t="n">
        <v>1204</v>
      </c>
      <c r="E284" s="20"/>
      <c r="F284" s="19" t="n">
        <f aca="false">D284*E284</f>
        <v>0</v>
      </c>
      <c r="G284" s="21" t="s">
        <v>13</v>
      </c>
      <c r="H284" s="26" t="s">
        <v>304</v>
      </c>
      <c r="I284" s="26"/>
    </row>
    <row r="285" customFormat="false" ht="12.75" hidden="false" customHeight="false" outlineLevel="0" collapsed="false">
      <c r="A285" s="27" t="n">
        <v>1009061</v>
      </c>
      <c r="B285" s="18" t="s">
        <v>305</v>
      </c>
      <c r="C285" s="17" t="s">
        <v>16</v>
      </c>
      <c r="D285" s="19" t="n">
        <v>2380</v>
      </c>
      <c r="E285" s="20"/>
      <c r="F285" s="19" t="n">
        <f aca="false">D285*E285</f>
        <v>0</v>
      </c>
      <c r="G285" s="24" t="s">
        <v>17</v>
      </c>
      <c r="H285" s="26" t="s">
        <v>304</v>
      </c>
      <c r="I285" s="24" t="s">
        <v>306</v>
      </c>
    </row>
    <row r="286" customFormat="false" ht="21" hidden="false" customHeight="false" outlineLevel="0" collapsed="false">
      <c r="A286" s="27" t="n">
        <v>100913</v>
      </c>
      <c r="B286" s="18" t="s">
        <v>307</v>
      </c>
      <c r="C286" s="17" t="s">
        <v>16</v>
      </c>
      <c r="D286" s="19" t="n">
        <v>3360</v>
      </c>
      <c r="E286" s="20"/>
      <c r="F286" s="19" t="n">
        <f aca="false">D286*E286</f>
        <v>0</v>
      </c>
      <c r="G286" s="21" t="s">
        <v>13</v>
      </c>
      <c r="H286" s="26" t="s">
        <v>304</v>
      </c>
      <c r="I286" s="26"/>
    </row>
    <row r="287" customFormat="false" ht="12.75" hidden="false" customHeight="false" outlineLevel="0" collapsed="false">
      <c r="A287" s="27" t="n">
        <v>100914</v>
      </c>
      <c r="B287" s="18" t="s">
        <v>308</v>
      </c>
      <c r="C287" s="17" t="s">
        <v>16</v>
      </c>
      <c r="D287" s="19" t="n">
        <v>4620</v>
      </c>
      <c r="E287" s="20"/>
      <c r="F287" s="19" t="n">
        <f aca="false">D287*E287</f>
        <v>0</v>
      </c>
      <c r="G287" s="24" t="s">
        <v>17</v>
      </c>
      <c r="H287" s="26" t="s">
        <v>304</v>
      </c>
      <c r="I287" s="24" t="s">
        <v>306</v>
      </c>
    </row>
    <row r="288" customFormat="false" ht="21" hidden="false" customHeight="false" outlineLevel="0" collapsed="false">
      <c r="A288" s="27" t="n">
        <v>100918</v>
      </c>
      <c r="B288" s="18" t="s">
        <v>309</v>
      </c>
      <c r="C288" s="17" t="s">
        <v>12</v>
      </c>
      <c r="D288" s="19" t="n">
        <v>1041.6</v>
      </c>
      <c r="E288" s="20"/>
      <c r="F288" s="19" t="n">
        <f aca="false">D288*E288</f>
        <v>0</v>
      </c>
      <c r="G288" s="21" t="s">
        <v>13</v>
      </c>
      <c r="H288" s="26" t="s">
        <v>304</v>
      </c>
      <c r="I288" s="26"/>
    </row>
    <row r="289" customFormat="false" ht="12.75" hidden="false" customHeight="false" outlineLevel="0" collapsed="false">
      <c r="A289" s="27" t="n">
        <v>1009181</v>
      </c>
      <c r="B289" s="18" t="s">
        <v>310</v>
      </c>
      <c r="C289" s="17" t="s">
        <v>16</v>
      </c>
      <c r="D289" s="19" t="n">
        <v>1988</v>
      </c>
      <c r="E289" s="20"/>
      <c r="F289" s="19" t="n">
        <f aca="false">D289*E289</f>
        <v>0</v>
      </c>
      <c r="G289" s="24" t="s">
        <v>17</v>
      </c>
      <c r="H289" s="26" t="s">
        <v>304</v>
      </c>
      <c r="I289" s="24" t="s">
        <v>306</v>
      </c>
    </row>
    <row r="290" customFormat="false" ht="12.75" hidden="false" customHeight="false" outlineLevel="0" collapsed="false">
      <c r="A290" s="27" t="n">
        <v>100919</v>
      </c>
      <c r="B290" s="18" t="s">
        <v>311</v>
      </c>
      <c r="C290" s="17" t="s">
        <v>16</v>
      </c>
      <c r="D290" s="19" t="n">
        <v>3780</v>
      </c>
      <c r="E290" s="20"/>
      <c r="F290" s="19" t="n">
        <f aca="false">D290*E290</f>
        <v>0</v>
      </c>
      <c r="G290" s="24" t="s">
        <v>17</v>
      </c>
      <c r="H290" s="26" t="s">
        <v>304</v>
      </c>
      <c r="I290" s="24" t="s">
        <v>306</v>
      </c>
    </row>
    <row r="291" customFormat="false" ht="21" hidden="false" customHeight="false" outlineLevel="0" collapsed="false">
      <c r="A291" s="27" t="n">
        <v>100932</v>
      </c>
      <c r="B291" s="18" t="s">
        <v>312</v>
      </c>
      <c r="C291" s="17" t="s">
        <v>16</v>
      </c>
      <c r="D291" s="19" t="n">
        <v>2044</v>
      </c>
      <c r="E291" s="20"/>
      <c r="F291" s="19" t="n">
        <f aca="false">D291*E291</f>
        <v>0</v>
      </c>
      <c r="G291" s="21" t="s">
        <v>13</v>
      </c>
      <c r="H291" s="26" t="s">
        <v>304</v>
      </c>
      <c r="I291" s="26"/>
    </row>
    <row r="292" customFormat="false" ht="21" hidden="false" customHeight="false" outlineLevel="0" collapsed="false">
      <c r="A292" s="27" t="n">
        <v>100933</v>
      </c>
      <c r="B292" s="18" t="s">
        <v>313</v>
      </c>
      <c r="C292" s="17" t="s">
        <v>16</v>
      </c>
      <c r="D292" s="19" t="n">
        <v>3570</v>
      </c>
      <c r="E292" s="20"/>
      <c r="F292" s="19" t="n">
        <f aca="false">D292*E292</f>
        <v>0</v>
      </c>
      <c r="G292" s="21" t="s">
        <v>13</v>
      </c>
      <c r="H292" s="26" t="s">
        <v>304</v>
      </c>
      <c r="I292" s="26"/>
    </row>
    <row r="293" customFormat="false" ht="12.75" hidden="false" customHeight="false" outlineLevel="0" collapsed="false">
      <c r="A293" s="27" t="n">
        <v>100935</v>
      </c>
      <c r="B293" s="18" t="s">
        <v>314</v>
      </c>
      <c r="C293" s="17" t="s">
        <v>16</v>
      </c>
      <c r="D293" s="19" t="n">
        <v>3850</v>
      </c>
      <c r="E293" s="20"/>
      <c r="F293" s="19" t="n">
        <f aca="false">D293*E293</f>
        <v>0</v>
      </c>
      <c r="G293" s="24" t="s">
        <v>17</v>
      </c>
      <c r="H293" s="26" t="s">
        <v>304</v>
      </c>
      <c r="I293" s="24" t="s">
        <v>306</v>
      </c>
    </row>
    <row r="294" customFormat="false" ht="21" hidden="false" customHeight="false" outlineLevel="0" collapsed="false">
      <c r="A294" s="27" t="n">
        <v>100940</v>
      </c>
      <c r="B294" s="18" t="s">
        <v>315</v>
      </c>
      <c r="C294" s="17" t="s">
        <v>12</v>
      </c>
      <c r="D294" s="19" t="n">
        <v>840</v>
      </c>
      <c r="E294" s="20"/>
      <c r="F294" s="19" t="n">
        <f aca="false">D294*E294</f>
        <v>0</v>
      </c>
      <c r="G294" s="21" t="s">
        <v>13</v>
      </c>
      <c r="H294" s="26" t="s">
        <v>316</v>
      </c>
      <c r="I294" s="26"/>
    </row>
    <row r="295" customFormat="false" ht="21" hidden="false" customHeight="false" outlineLevel="0" collapsed="false">
      <c r="A295" s="27" t="n">
        <v>100947</v>
      </c>
      <c r="B295" s="18" t="s">
        <v>317</v>
      </c>
      <c r="C295" s="17" t="s">
        <v>16</v>
      </c>
      <c r="D295" s="19" t="n">
        <v>1820</v>
      </c>
      <c r="E295" s="20"/>
      <c r="F295" s="19" t="n">
        <f aca="false">D295*E295</f>
        <v>0</v>
      </c>
      <c r="G295" s="21" t="s">
        <v>13</v>
      </c>
      <c r="H295" s="26" t="s">
        <v>316</v>
      </c>
      <c r="I295" s="26"/>
    </row>
    <row r="296" customFormat="false" ht="12.75" hidden="false" customHeight="false" outlineLevel="0" collapsed="false">
      <c r="A296" s="27" t="n">
        <v>1009471</v>
      </c>
      <c r="B296" s="18" t="s">
        <v>318</v>
      </c>
      <c r="C296" s="17" t="s">
        <v>16</v>
      </c>
      <c r="D296" s="19" t="n">
        <v>1680</v>
      </c>
      <c r="E296" s="20"/>
      <c r="F296" s="19" t="n">
        <f aca="false">D296*E296</f>
        <v>0</v>
      </c>
      <c r="G296" s="24" t="s">
        <v>17</v>
      </c>
      <c r="H296" s="26" t="s">
        <v>304</v>
      </c>
      <c r="I296" s="24" t="s">
        <v>306</v>
      </c>
    </row>
    <row r="297" customFormat="false" ht="21" hidden="false" customHeight="false" outlineLevel="0" collapsed="false">
      <c r="A297" s="27" t="n">
        <v>100978</v>
      </c>
      <c r="B297" s="18" t="s">
        <v>319</v>
      </c>
      <c r="C297" s="17" t="s">
        <v>16</v>
      </c>
      <c r="D297" s="19" t="n">
        <v>3612</v>
      </c>
      <c r="E297" s="20"/>
      <c r="F297" s="19" t="n">
        <f aca="false">D297*E297</f>
        <v>0</v>
      </c>
      <c r="G297" s="21" t="s">
        <v>13</v>
      </c>
      <c r="H297" s="26" t="s">
        <v>316</v>
      </c>
      <c r="I297" s="26"/>
    </row>
    <row r="298" customFormat="false" ht="12.75" hidden="false" customHeight="false" outlineLevel="0" collapsed="false">
      <c r="A298" s="27" t="n">
        <v>100979</v>
      </c>
      <c r="B298" s="18" t="s">
        <v>320</v>
      </c>
      <c r="C298" s="17" t="s">
        <v>16</v>
      </c>
      <c r="D298" s="19" t="n">
        <v>3542</v>
      </c>
      <c r="E298" s="20"/>
      <c r="F298" s="19" t="n">
        <f aca="false">D298*E298</f>
        <v>0</v>
      </c>
      <c r="G298" s="24" t="s">
        <v>17</v>
      </c>
      <c r="H298" s="26" t="s">
        <v>304</v>
      </c>
      <c r="I298" s="24" t="s">
        <v>306</v>
      </c>
    </row>
    <row r="299" customFormat="false" ht="21" hidden="false" customHeight="false" outlineLevel="0" collapsed="false">
      <c r="A299" s="27" t="n">
        <v>100980</v>
      </c>
      <c r="B299" s="18" t="s">
        <v>321</v>
      </c>
      <c r="C299" s="17" t="s">
        <v>12</v>
      </c>
      <c r="D299" s="19" t="n">
        <v>784</v>
      </c>
      <c r="E299" s="20"/>
      <c r="F299" s="19" t="n">
        <f aca="false">D299*E299</f>
        <v>0</v>
      </c>
      <c r="G299" s="21" t="s">
        <v>13</v>
      </c>
      <c r="H299" s="26" t="s">
        <v>316</v>
      </c>
      <c r="I299" s="26"/>
    </row>
    <row r="300" customFormat="false" ht="21" hidden="false" customHeight="false" outlineLevel="0" collapsed="false">
      <c r="A300" s="27" t="n">
        <v>100985</v>
      </c>
      <c r="B300" s="18" t="s">
        <v>322</v>
      </c>
      <c r="C300" s="17" t="s">
        <v>16</v>
      </c>
      <c r="D300" s="19" t="n">
        <v>1540</v>
      </c>
      <c r="E300" s="20"/>
      <c r="F300" s="19" t="n">
        <f aca="false">D300*E300</f>
        <v>0</v>
      </c>
      <c r="G300" s="21" t="s">
        <v>13</v>
      </c>
      <c r="H300" s="26" t="s">
        <v>316</v>
      </c>
      <c r="I300" s="26"/>
    </row>
    <row r="301" customFormat="false" ht="12.75" hidden="false" customHeight="false" outlineLevel="0" collapsed="false">
      <c r="A301" s="27" t="n">
        <v>1009851</v>
      </c>
      <c r="B301" s="18" t="s">
        <v>323</v>
      </c>
      <c r="C301" s="17" t="s">
        <v>16</v>
      </c>
      <c r="D301" s="19" t="n">
        <v>1428</v>
      </c>
      <c r="E301" s="20"/>
      <c r="F301" s="19" t="n">
        <f aca="false">D301*E301</f>
        <v>0</v>
      </c>
      <c r="G301" s="24" t="s">
        <v>17</v>
      </c>
      <c r="H301" s="26" t="s">
        <v>316</v>
      </c>
      <c r="I301" s="24" t="s">
        <v>306</v>
      </c>
    </row>
    <row r="302" customFormat="false" ht="21" hidden="false" customHeight="false" outlineLevel="0" collapsed="false">
      <c r="A302" s="27" t="n">
        <v>100990</v>
      </c>
      <c r="B302" s="18" t="s">
        <v>324</v>
      </c>
      <c r="C302" s="17" t="s">
        <v>16</v>
      </c>
      <c r="D302" s="19" t="n">
        <v>2940</v>
      </c>
      <c r="E302" s="20"/>
      <c r="F302" s="19" t="n">
        <f aca="false">D302*E302</f>
        <v>0</v>
      </c>
      <c r="G302" s="21" t="s">
        <v>13</v>
      </c>
      <c r="H302" s="26" t="s">
        <v>316</v>
      </c>
      <c r="I302" s="26"/>
    </row>
    <row r="303" customFormat="false" ht="12.75" hidden="false" customHeight="false" outlineLevel="0" collapsed="false">
      <c r="A303" s="27" t="n">
        <v>1009901</v>
      </c>
      <c r="B303" s="18" t="s">
        <v>325</v>
      </c>
      <c r="C303" s="17" t="s">
        <v>16</v>
      </c>
      <c r="D303" s="19" t="n">
        <v>2940</v>
      </c>
      <c r="E303" s="20"/>
      <c r="F303" s="19" t="n">
        <f aca="false">D303*E303</f>
        <v>0</v>
      </c>
      <c r="G303" s="24" t="s">
        <v>17</v>
      </c>
      <c r="H303" s="26" t="s">
        <v>316</v>
      </c>
      <c r="I303" s="24" t="s">
        <v>306</v>
      </c>
    </row>
    <row r="304" customFormat="false" ht="21" hidden="false" customHeight="false" outlineLevel="0" collapsed="false">
      <c r="A304" s="27" t="n">
        <v>100992</v>
      </c>
      <c r="B304" s="18" t="s">
        <v>326</v>
      </c>
      <c r="C304" s="17" t="s">
        <v>12</v>
      </c>
      <c r="D304" s="19" t="n">
        <v>742</v>
      </c>
      <c r="E304" s="20"/>
      <c r="F304" s="19" t="n">
        <f aca="false">D304*E304</f>
        <v>0</v>
      </c>
      <c r="G304" s="21" t="s">
        <v>13</v>
      </c>
      <c r="H304" s="26" t="s">
        <v>316</v>
      </c>
      <c r="I304" s="26"/>
    </row>
    <row r="305" customFormat="false" ht="21" hidden="false" customHeight="false" outlineLevel="0" collapsed="false">
      <c r="A305" s="27" t="n">
        <v>101000</v>
      </c>
      <c r="B305" s="18" t="s">
        <v>327</v>
      </c>
      <c r="C305" s="17" t="s">
        <v>16</v>
      </c>
      <c r="D305" s="19" t="n">
        <v>1400</v>
      </c>
      <c r="E305" s="20"/>
      <c r="F305" s="19" t="n">
        <f aca="false">D305*E305</f>
        <v>0</v>
      </c>
      <c r="G305" s="21" t="s">
        <v>13</v>
      </c>
      <c r="H305" s="26" t="s">
        <v>316</v>
      </c>
      <c r="I305" s="26"/>
    </row>
    <row r="306" customFormat="false" ht="12.75" hidden="false" customHeight="false" outlineLevel="0" collapsed="false">
      <c r="A306" s="27" t="n">
        <v>1010001</v>
      </c>
      <c r="B306" s="18" t="s">
        <v>328</v>
      </c>
      <c r="C306" s="17" t="s">
        <v>12</v>
      </c>
      <c r="D306" s="19" t="n">
        <v>1288</v>
      </c>
      <c r="E306" s="20"/>
      <c r="F306" s="19" t="n">
        <f aca="false">D306*E306</f>
        <v>0</v>
      </c>
      <c r="G306" s="24" t="s">
        <v>17</v>
      </c>
      <c r="H306" s="26" t="s">
        <v>316</v>
      </c>
      <c r="I306" s="24" t="s">
        <v>306</v>
      </c>
    </row>
    <row r="307" customFormat="false" ht="21" hidden="false" customHeight="false" outlineLevel="0" collapsed="false">
      <c r="A307" s="27" t="n">
        <v>101006</v>
      </c>
      <c r="B307" s="18" t="s">
        <v>329</v>
      </c>
      <c r="C307" s="17" t="s">
        <v>16</v>
      </c>
      <c r="D307" s="19" t="n">
        <v>2548</v>
      </c>
      <c r="E307" s="20"/>
      <c r="F307" s="19" t="n">
        <f aca="false">D307*E307</f>
        <v>0</v>
      </c>
      <c r="G307" s="21" t="s">
        <v>13</v>
      </c>
      <c r="H307" s="26" t="s">
        <v>316</v>
      </c>
      <c r="I307" s="26"/>
    </row>
    <row r="308" customFormat="false" ht="12.75" hidden="false" customHeight="false" outlineLevel="0" collapsed="false">
      <c r="A308" s="27" t="n">
        <v>101007</v>
      </c>
      <c r="B308" s="18" t="s">
        <v>330</v>
      </c>
      <c r="C308" s="17" t="s">
        <v>16</v>
      </c>
      <c r="D308" s="19" t="n">
        <v>2380</v>
      </c>
      <c r="E308" s="20"/>
      <c r="F308" s="19" t="n">
        <f aca="false">D308*E308</f>
        <v>0</v>
      </c>
      <c r="G308" s="24" t="s">
        <v>17</v>
      </c>
      <c r="H308" s="26" t="s">
        <v>316</v>
      </c>
      <c r="I308" s="24" t="s">
        <v>306</v>
      </c>
    </row>
    <row r="309" customFormat="false" ht="21" hidden="false" customHeight="false" outlineLevel="0" collapsed="false">
      <c r="A309" s="27" t="n">
        <v>101010</v>
      </c>
      <c r="B309" s="18" t="s">
        <v>331</v>
      </c>
      <c r="C309" s="17" t="s">
        <v>16</v>
      </c>
      <c r="D309" s="19" t="n">
        <v>616</v>
      </c>
      <c r="E309" s="20"/>
      <c r="F309" s="19" t="n">
        <f aca="false">D309*E309</f>
        <v>0</v>
      </c>
      <c r="G309" s="21" t="s">
        <v>13</v>
      </c>
      <c r="H309" s="26" t="s">
        <v>316</v>
      </c>
      <c r="I309" s="26"/>
    </row>
    <row r="310" customFormat="false" ht="21" hidden="false" customHeight="false" outlineLevel="0" collapsed="false">
      <c r="A310" s="27" t="n">
        <v>101015</v>
      </c>
      <c r="B310" s="18" t="s">
        <v>332</v>
      </c>
      <c r="C310" s="17" t="s">
        <v>16</v>
      </c>
      <c r="D310" s="19" t="n">
        <v>1176</v>
      </c>
      <c r="E310" s="20"/>
      <c r="F310" s="19" t="n">
        <f aca="false">D310*E310</f>
        <v>0</v>
      </c>
      <c r="G310" s="21" t="s">
        <v>13</v>
      </c>
      <c r="H310" s="26" t="s">
        <v>316</v>
      </c>
      <c r="I310" s="26"/>
    </row>
    <row r="311" customFormat="false" ht="12.75" hidden="false" customHeight="false" outlineLevel="0" collapsed="false">
      <c r="A311" s="27" t="n">
        <v>101016</v>
      </c>
      <c r="B311" s="18" t="s">
        <v>333</v>
      </c>
      <c r="C311" s="11" t="s">
        <v>12</v>
      </c>
      <c r="D311" s="19" t="n">
        <v>1176</v>
      </c>
      <c r="E311" s="20"/>
      <c r="F311" s="19" t="n">
        <f aca="false">D311*E311</f>
        <v>0</v>
      </c>
      <c r="G311" s="30" t="s">
        <v>297</v>
      </c>
      <c r="H311" s="26" t="s">
        <v>316</v>
      </c>
      <c r="I311" s="26"/>
    </row>
    <row r="312" customFormat="false" ht="12.75" hidden="false" customHeight="false" outlineLevel="0" collapsed="false">
      <c r="A312" s="27" t="n">
        <v>1010161</v>
      </c>
      <c r="B312" s="18" t="s">
        <v>334</v>
      </c>
      <c r="C312" s="17" t="s">
        <v>12</v>
      </c>
      <c r="D312" s="19" t="n">
        <v>1078</v>
      </c>
      <c r="E312" s="20"/>
      <c r="F312" s="19" t="n">
        <f aca="false">D312*E312</f>
        <v>0</v>
      </c>
      <c r="G312" s="24" t="s">
        <v>17</v>
      </c>
      <c r="H312" s="26" t="s">
        <v>304</v>
      </c>
      <c r="I312" s="24" t="s">
        <v>306</v>
      </c>
    </row>
    <row r="313" customFormat="false" ht="21" hidden="false" customHeight="false" outlineLevel="0" collapsed="false">
      <c r="A313" s="27" t="n">
        <v>101020</v>
      </c>
      <c r="B313" s="18" t="s">
        <v>335</v>
      </c>
      <c r="C313" s="17" t="s">
        <v>16</v>
      </c>
      <c r="D313" s="19" t="n">
        <v>2296</v>
      </c>
      <c r="E313" s="20"/>
      <c r="F313" s="19" t="n">
        <f aca="false">D313*E313</f>
        <v>0</v>
      </c>
      <c r="G313" s="21" t="s">
        <v>13</v>
      </c>
      <c r="H313" s="26" t="s">
        <v>316</v>
      </c>
      <c r="I313" s="26"/>
    </row>
    <row r="314" customFormat="false" ht="12.75" hidden="false" customHeight="false" outlineLevel="0" collapsed="false">
      <c r="A314" s="27" t="n">
        <v>101021</v>
      </c>
      <c r="B314" s="18" t="s">
        <v>336</v>
      </c>
      <c r="C314" s="17" t="s">
        <v>12</v>
      </c>
      <c r="D314" s="19" t="n">
        <v>2100</v>
      </c>
      <c r="E314" s="20"/>
      <c r="F314" s="19" t="n">
        <f aca="false">D314*E314</f>
        <v>0</v>
      </c>
      <c r="G314" s="24" t="s">
        <v>17</v>
      </c>
      <c r="H314" s="26" t="s">
        <v>304</v>
      </c>
      <c r="I314" s="24" t="s">
        <v>306</v>
      </c>
    </row>
    <row r="315" customFormat="false" ht="12.75" hidden="false" customHeight="false" outlineLevel="0" collapsed="false">
      <c r="A315" s="27" t="n">
        <v>101022</v>
      </c>
      <c r="B315" s="18" t="s">
        <v>337</v>
      </c>
      <c r="C315" s="17" t="s">
        <v>16</v>
      </c>
      <c r="D315" s="19" t="n">
        <v>4032</v>
      </c>
      <c r="E315" s="20"/>
      <c r="F315" s="19" t="n">
        <f aca="false">D315*E315</f>
        <v>0</v>
      </c>
      <c r="G315" s="24" t="s">
        <v>17</v>
      </c>
      <c r="H315" s="26" t="s">
        <v>304</v>
      </c>
      <c r="I315" s="24" t="s">
        <v>306</v>
      </c>
    </row>
    <row r="316" customFormat="false" ht="21" hidden="false" customHeight="false" outlineLevel="0" collapsed="false">
      <c r="A316" s="27" t="n">
        <v>101025</v>
      </c>
      <c r="B316" s="18" t="s">
        <v>338</v>
      </c>
      <c r="C316" s="17" t="s">
        <v>16</v>
      </c>
      <c r="D316" s="19" t="n">
        <v>560</v>
      </c>
      <c r="E316" s="20"/>
      <c r="F316" s="19" t="n">
        <f aca="false">D316*E316</f>
        <v>0</v>
      </c>
      <c r="G316" s="21" t="s">
        <v>13</v>
      </c>
      <c r="H316" s="26" t="s">
        <v>316</v>
      </c>
      <c r="I316" s="26"/>
    </row>
    <row r="317" customFormat="false" ht="21" hidden="false" customHeight="false" outlineLevel="0" collapsed="false">
      <c r="A317" s="27" t="n">
        <v>101030</v>
      </c>
      <c r="B317" s="18" t="s">
        <v>339</v>
      </c>
      <c r="C317" s="17" t="s">
        <v>16</v>
      </c>
      <c r="D317" s="19" t="n">
        <v>1120</v>
      </c>
      <c r="E317" s="20"/>
      <c r="F317" s="19" t="n">
        <f aca="false">D317*E317</f>
        <v>0</v>
      </c>
      <c r="G317" s="21" t="s">
        <v>13</v>
      </c>
      <c r="H317" s="26" t="s">
        <v>316</v>
      </c>
      <c r="I317" s="26"/>
    </row>
    <row r="318" customFormat="false" ht="12.75" hidden="false" customHeight="false" outlineLevel="0" collapsed="false">
      <c r="A318" s="27" t="n">
        <v>1010301</v>
      </c>
      <c r="B318" s="18" t="s">
        <v>340</v>
      </c>
      <c r="C318" s="17" t="s">
        <v>12</v>
      </c>
      <c r="D318" s="19" t="n">
        <v>1036</v>
      </c>
      <c r="E318" s="20"/>
      <c r="F318" s="19" t="n">
        <f aca="false">D318*E318</f>
        <v>0</v>
      </c>
      <c r="G318" s="24" t="s">
        <v>17</v>
      </c>
      <c r="H318" s="26" t="s">
        <v>304</v>
      </c>
      <c r="I318" s="24" t="s">
        <v>306</v>
      </c>
    </row>
    <row r="319" customFormat="false" ht="21" hidden="false" customHeight="false" outlineLevel="0" collapsed="false">
      <c r="A319" s="27" t="n">
        <v>101037</v>
      </c>
      <c r="B319" s="18" t="s">
        <v>341</v>
      </c>
      <c r="C319" s="17" t="s">
        <v>16</v>
      </c>
      <c r="D319" s="19" t="n">
        <v>2072</v>
      </c>
      <c r="E319" s="20"/>
      <c r="F319" s="19" t="n">
        <f aca="false">D319*E319</f>
        <v>0</v>
      </c>
      <c r="G319" s="21" t="s">
        <v>13</v>
      </c>
      <c r="H319" s="26" t="s">
        <v>316</v>
      </c>
      <c r="I319" s="26"/>
    </row>
    <row r="320" customFormat="false" ht="21" hidden="false" customHeight="false" outlineLevel="0" collapsed="false">
      <c r="A320" s="27" t="n">
        <v>101040</v>
      </c>
      <c r="B320" s="18" t="s">
        <v>342</v>
      </c>
      <c r="C320" s="17" t="s">
        <v>12</v>
      </c>
      <c r="D320" s="19" t="n">
        <v>3542</v>
      </c>
      <c r="E320" s="20"/>
      <c r="F320" s="19" t="n">
        <f aca="false">D320*E320</f>
        <v>0</v>
      </c>
      <c r="G320" s="21" t="s">
        <v>13</v>
      </c>
      <c r="H320" s="26" t="s">
        <v>316</v>
      </c>
      <c r="I320" s="26"/>
    </row>
    <row r="321" customFormat="false" ht="12.75" hidden="false" customHeight="false" outlineLevel="0" collapsed="false">
      <c r="A321" s="27" t="n">
        <v>101046</v>
      </c>
      <c r="B321" s="18" t="s">
        <v>343</v>
      </c>
      <c r="C321" s="17" t="s">
        <v>16</v>
      </c>
      <c r="D321" s="19" t="n">
        <v>1890</v>
      </c>
      <c r="E321" s="20"/>
      <c r="F321" s="19" t="n">
        <f aca="false">D321*E321</f>
        <v>0</v>
      </c>
      <c r="G321" s="24" t="s">
        <v>17</v>
      </c>
      <c r="H321" s="26" t="s">
        <v>304</v>
      </c>
      <c r="I321" s="24" t="s">
        <v>306</v>
      </c>
    </row>
    <row r="322" customFormat="false" ht="12.75" hidden="false" customHeight="false" outlineLevel="0" collapsed="false">
      <c r="A322" s="27" t="n">
        <v>101044</v>
      </c>
      <c r="B322" s="18" t="s">
        <v>344</v>
      </c>
      <c r="C322" s="31" t="s">
        <v>16</v>
      </c>
      <c r="D322" s="32" t="n">
        <v>3520</v>
      </c>
      <c r="E322" s="20"/>
      <c r="F322" s="19" t="n">
        <f aca="false">D322*E322</f>
        <v>0</v>
      </c>
      <c r="G322" s="24" t="s">
        <v>17</v>
      </c>
      <c r="H322" s="26" t="s">
        <v>304</v>
      </c>
      <c r="I322" s="24" t="s">
        <v>306</v>
      </c>
    </row>
    <row r="323" customFormat="false" ht="21" hidden="false" customHeight="false" outlineLevel="0" collapsed="false">
      <c r="A323" s="27" t="n">
        <v>101045</v>
      </c>
      <c r="B323" s="18" t="s">
        <v>345</v>
      </c>
      <c r="C323" s="17" t="s">
        <v>12</v>
      </c>
      <c r="D323" s="19" t="n">
        <v>476</v>
      </c>
      <c r="E323" s="20"/>
      <c r="F323" s="19" t="n">
        <f aca="false">D323*E323</f>
        <v>0</v>
      </c>
      <c r="G323" s="21" t="s">
        <v>13</v>
      </c>
      <c r="H323" s="26" t="s">
        <v>316</v>
      </c>
      <c r="I323" s="26"/>
    </row>
    <row r="324" customFormat="false" ht="21" hidden="false" customHeight="false" outlineLevel="0" collapsed="false">
      <c r="A324" s="27" t="n">
        <v>101050</v>
      </c>
      <c r="B324" s="18" t="s">
        <v>346</v>
      </c>
      <c r="C324" s="17" t="s">
        <v>16</v>
      </c>
      <c r="D324" s="19" t="n">
        <v>980</v>
      </c>
      <c r="E324" s="20"/>
      <c r="F324" s="19" t="n">
        <f aca="false">D324*E324</f>
        <v>0</v>
      </c>
      <c r="G324" s="21" t="s">
        <v>13</v>
      </c>
      <c r="H324" s="26" t="s">
        <v>316</v>
      </c>
      <c r="I324" s="26"/>
    </row>
    <row r="325" customFormat="false" ht="12.75" hidden="false" customHeight="false" outlineLevel="0" collapsed="false">
      <c r="A325" s="27" t="n">
        <v>1010501</v>
      </c>
      <c r="B325" s="18" t="s">
        <v>347</v>
      </c>
      <c r="C325" s="17" t="s">
        <v>12</v>
      </c>
      <c r="D325" s="19" t="n">
        <v>910</v>
      </c>
      <c r="E325" s="20"/>
      <c r="F325" s="19" t="n">
        <f aca="false">D325*E325</f>
        <v>0</v>
      </c>
      <c r="G325" s="24" t="s">
        <v>17</v>
      </c>
      <c r="H325" s="26" t="s">
        <v>316</v>
      </c>
      <c r="I325" s="24" t="s">
        <v>306</v>
      </c>
    </row>
    <row r="326" customFormat="false" ht="21" hidden="false" customHeight="false" outlineLevel="0" collapsed="false">
      <c r="A326" s="27" t="n">
        <v>101055</v>
      </c>
      <c r="B326" s="18" t="s">
        <v>348</v>
      </c>
      <c r="C326" s="17" t="s">
        <v>16</v>
      </c>
      <c r="D326" s="19" t="n">
        <v>1890</v>
      </c>
      <c r="E326" s="20"/>
      <c r="F326" s="19" t="n">
        <f aca="false">D326*E326</f>
        <v>0</v>
      </c>
      <c r="G326" s="21" t="s">
        <v>13</v>
      </c>
      <c r="H326" s="26" t="s">
        <v>316</v>
      </c>
      <c r="I326" s="26"/>
    </row>
    <row r="327" customFormat="false" ht="12.75" hidden="false" customHeight="false" outlineLevel="0" collapsed="false">
      <c r="A327" s="27" t="n">
        <v>1010551</v>
      </c>
      <c r="B327" s="18" t="s">
        <v>349</v>
      </c>
      <c r="C327" s="17" t="s">
        <v>16</v>
      </c>
      <c r="D327" s="19" t="n">
        <v>1750</v>
      </c>
      <c r="E327" s="20"/>
      <c r="F327" s="19" t="n">
        <f aca="false">D327*E327</f>
        <v>0</v>
      </c>
      <c r="G327" s="24" t="s">
        <v>17</v>
      </c>
      <c r="H327" s="26" t="s">
        <v>316</v>
      </c>
      <c r="I327" s="26"/>
    </row>
    <row r="328" customFormat="false" ht="21" hidden="false" customHeight="false" outlineLevel="0" collapsed="false">
      <c r="A328" s="27" t="n">
        <v>101060</v>
      </c>
      <c r="B328" s="18" t="s">
        <v>350</v>
      </c>
      <c r="C328" s="17" t="s">
        <v>12</v>
      </c>
      <c r="D328" s="19" t="n">
        <v>3066</v>
      </c>
      <c r="E328" s="20"/>
      <c r="F328" s="19" t="n">
        <f aca="false">D328*E328</f>
        <v>0</v>
      </c>
      <c r="G328" s="21" t="s">
        <v>13</v>
      </c>
      <c r="H328" s="26" t="s">
        <v>316</v>
      </c>
      <c r="I328" s="26"/>
    </row>
    <row r="329" customFormat="false" ht="12.75" hidden="false" customHeight="false" outlineLevel="0" collapsed="false">
      <c r="A329" s="27" t="n">
        <v>101064</v>
      </c>
      <c r="B329" s="18" t="s">
        <v>351</v>
      </c>
      <c r="C329" s="31" t="s">
        <v>16</v>
      </c>
      <c r="D329" s="32" t="n">
        <v>3280</v>
      </c>
      <c r="E329" s="20"/>
      <c r="F329" s="19" t="n">
        <f aca="false">D329*E329</f>
        <v>0</v>
      </c>
      <c r="G329" s="24" t="s">
        <v>17</v>
      </c>
      <c r="H329" s="26" t="s">
        <v>304</v>
      </c>
      <c r="I329" s="24" t="s">
        <v>306</v>
      </c>
    </row>
    <row r="330" customFormat="false" ht="21" hidden="false" customHeight="false" outlineLevel="0" collapsed="false">
      <c r="A330" s="27" t="n">
        <v>101065</v>
      </c>
      <c r="B330" s="18" t="s">
        <v>352</v>
      </c>
      <c r="C330" s="17" t="s">
        <v>12</v>
      </c>
      <c r="D330" s="19" t="n">
        <v>560</v>
      </c>
      <c r="E330" s="20"/>
      <c r="F330" s="19" t="n">
        <f aca="false">D330*E330</f>
        <v>0</v>
      </c>
      <c r="G330" s="21" t="s">
        <v>13</v>
      </c>
      <c r="H330" s="26" t="s">
        <v>316</v>
      </c>
      <c r="I330" s="26"/>
    </row>
    <row r="331" customFormat="false" ht="21" hidden="false" customHeight="false" outlineLevel="0" collapsed="false">
      <c r="A331" s="27" t="n">
        <v>101070</v>
      </c>
      <c r="B331" s="18" t="s">
        <v>353</v>
      </c>
      <c r="C331" s="17" t="s">
        <v>16</v>
      </c>
      <c r="D331" s="19" t="n">
        <v>896</v>
      </c>
      <c r="E331" s="20"/>
      <c r="F331" s="19" t="n">
        <f aca="false">D331*E331</f>
        <v>0</v>
      </c>
      <c r="G331" s="21" t="s">
        <v>13</v>
      </c>
      <c r="H331" s="26" t="s">
        <v>316</v>
      </c>
      <c r="I331" s="26"/>
    </row>
    <row r="332" customFormat="false" ht="12.75" hidden="false" customHeight="false" outlineLevel="0" collapsed="false">
      <c r="A332" s="27" t="n">
        <v>1010701</v>
      </c>
      <c r="B332" s="18" t="s">
        <v>354</v>
      </c>
      <c r="C332" s="17" t="s">
        <v>12</v>
      </c>
      <c r="D332" s="19" t="n">
        <v>812</v>
      </c>
      <c r="E332" s="20"/>
      <c r="F332" s="19" t="n">
        <f aca="false">D332*E332</f>
        <v>0</v>
      </c>
      <c r="G332" s="24" t="s">
        <v>17</v>
      </c>
      <c r="H332" s="26" t="s">
        <v>304</v>
      </c>
      <c r="I332" s="24" t="s">
        <v>306</v>
      </c>
    </row>
    <row r="333" customFormat="false" ht="21" hidden="false" customHeight="false" outlineLevel="0" collapsed="false">
      <c r="A333" s="27" t="n">
        <v>101075</v>
      </c>
      <c r="B333" s="18" t="s">
        <v>355</v>
      </c>
      <c r="C333" s="17" t="s">
        <v>16</v>
      </c>
      <c r="D333" s="19" t="n">
        <v>1736</v>
      </c>
      <c r="E333" s="20"/>
      <c r="F333" s="19" t="n">
        <f aca="false">D333*E333</f>
        <v>0</v>
      </c>
      <c r="G333" s="21" t="s">
        <v>13</v>
      </c>
      <c r="H333" s="26" t="s">
        <v>316</v>
      </c>
      <c r="I333" s="26"/>
    </row>
    <row r="334" customFormat="false" ht="21" hidden="false" customHeight="false" outlineLevel="0" collapsed="false">
      <c r="A334" s="27" t="n">
        <v>101076</v>
      </c>
      <c r="B334" s="18" t="s">
        <v>356</v>
      </c>
      <c r="C334" s="17" t="s">
        <v>12</v>
      </c>
      <c r="D334" s="19" t="n">
        <v>2940</v>
      </c>
      <c r="E334" s="20"/>
      <c r="F334" s="19" t="n">
        <f aca="false">D334*E334</f>
        <v>0</v>
      </c>
      <c r="G334" s="21" t="s">
        <v>13</v>
      </c>
      <c r="H334" s="26" t="s">
        <v>316</v>
      </c>
      <c r="I334" s="26"/>
    </row>
    <row r="335" customFormat="false" ht="12.75" hidden="false" customHeight="false" outlineLevel="0" collapsed="false">
      <c r="A335" s="27" t="n">
        <v>101079</v>
      </c>
      <c r="B335" s="18" t="s">
        <v>357</v>
      </c>
      <c r="C335" s="31" t="s">
        <v>16</v>
      </c>
      <c r="D335" s="32" t="n">
        <v>2960</v>
      </c>
      <c r="E335" s="20"/>
      <c r="F335" s="19" t="n">
        <f aca="false">D335*E335</f>
        <v>0</v>
      </c>
      <c r="G335" s="24" t="s">
        <v>17</v>
      </c>
      <c r="H335" s="26" t="s">
        <v>304</v>
      </c>
      <c r="I335" s="24" t="s">
        <v>306</v>
      </c>
    </row>
    <row r="336" customFormat="false" ht="12.75" hidden="false" customHeight="false" outlineLevel="0" collapsed="false">
      <c r="A336" s="27" t="n">
        <v>101080</v>
      </c>
      <c r="B336" s="18" t="s">
        <v>358</v>
      </c>
      <c r="C336" s="17" t="s">
        <v>12</v>
      </c>
      <c r="D336" s="19" t="n">
        <v>2800</v>
      </c>
      <c r="E336" s="20"/>
      <c r="F336" s="19" t="n">
        <f aca="false">D336*E336</f>
        <v>0</v>
      </c>
      <c r="G336" s="24" t="s">
        <v>17</v>
      </c>
      <c r="H336" s="26" t="s">
        <v>304</v>
      </c>
      <c r="I336" s="24" t="s">
        <v>306</v>
      </c>
    </row>
    <row r="337" customFormat="false" ht="21" hidden="false" customHeight="false" outlineLevel="0" collapsed="false">
      <c r="A337" s="27" t="n">
        <v>101085</v>
      </c>
      <c r="B337" s="18" t="s">
        <v>359</v>
      </c>
      <c r="C337" s="17" t="s">
        <v>12</v>
      </c>
      <c r="D337" s="19" t="n">
        <v>420</v>
      </c>
      <c r="E337" s="20"/>
      <c r="F337" s="19" t="n">
        <f aca="false">D337*E337</f>
        <v>0</v>
      </c>
      <c r="G337" s="21" t="s">
        <v>13</v>
      </c>
      <c r="H337" s="26" t="s">
        <v>316</v>
      </c>
      <c r="I337" s="26"/>
    </row>
    <row r="338" customFormat="false" ht="21" hidden="false" customHeight="false" outlineLevel="0" collapsed="false">
      <c r="A338" s="27" t="n">
        <v>101090</v>
      </c>
      <c r="B338" s="18" t="s">
        <v>360</v>
      </c>
      <c r="C338" s="17" t="s">
        <v>16</v>
      </c>
      <c r="D338" s="19" t="n">
        <v>840</v>
      </c>
      <c r="E338" s="20"/>
      <c r="F338" s="19" t="n">
        <f aca="false">D338*E338</f>
        <v>0</v>
      </c>
      <c r="G338" s="21" t="s">
        <v>13</v>
      </c>
      <c r="H338" s="26" t="s">
        <v>316</v>
      </c>
      <c r="I338" s="26"/>
    </row>
    <row r="339" customFormat="false" ht="12.75" hidden="false" customHeight="false" outlineLevel="0" collapsed="false">
      <c r="A339" s="27" t="n">
        <v>1010901</v>
      </c>
      <c r="B339" s="18" t="s">
        <v>361</v>
      </c>
      <c r="C339" s="17" t="s">
        <v>16</v>
      </c>
      <c r="D339" s="19" t="n">
        <v>784</v>
      </c>
      <c r="E339" s="20"/>
      <c r="F339" s="19" t="n">
        <f aca="false">D339*E339</f>
        <v>0</v>
      </c>
      <c r="G339" s="24" t="s">
        <v>17</v>
      </c>
      <c r="H339" s="26" t="s">
        <v>304</v>
      </c>
      <c r="I339" s="24" t="s">
        <v>306</v>
      </c>
    </row>
    <row r="340" customFormat="false" ht="21" hidden="false" customHeight="false" outlineLevel="0" collapsed="false">
      <c r="A340" s="27" t="n">
        <v>101092</v>
      </c>
      <c r="B340" s="18" t="s">
        <v>362</v>
      </c>
      <c r="C340" s="17" t="s">
        <v>12</v>
      </c>
      <c r="D340" s="19" t="n">
        <v>1680</v>
      </c>
      <c r="E340" s="20"/>
      <c r="F340" s="19" t="n">
        <f aca="false">D340*E340</f>
        <v>0</v>
      </c>
      <c r="G340" s="21" t="s">
        <v>13</v>
      </c>
      <c r="H340" s="26" t="s">
        <v>316</v>
      </c>
      <c r="I340" s="26"/>
    </row>
    <row r="341" customFormat="false" ht="12.75" hidden="false" customHeight="false" outlineLevel="0" collapsed="false">
      <c r="A341" s="27" t="n">
        <v>1010921</v>
      </c>
      <c r="B341" s="18" t="s">
        <v>363</v>
      </c>
      <c r="C341" s="17" t="s">
        <v>16</v>
      </c>
      <c r="D341" s="19" t="n">
        <v>1540</v>
      </c>
      <c r="E341" s="20"/>
      <c r="F341" s="19" t="n">
        <f aca="false">D341*E341</f>
        <v>0</v>
      </c>
      <c r="G341" s="24" t="s">
        <v>17</v>
      </c>
      <c r="H341" s="26" t="s">
        <v>316</v>
      </c>
      <c r="I341" s="26"/>
    </row>
    <row r="342" customFormat="false" ht="21" hidden="false" customHeight="false" outlineLevel="0" collapsed="false">
      <c r="A342" s="27" t="n">
        <v>101094</v>
      </c>
      <c r="B342" s="18" t="s">
        <v>364</v>
      </c>
      <c r="C342" s="17" t="s">
        <v>12</v>
      </c>
      <c r="D342" s="19" t="n">
        <v>2800</v>
      </c>
      <c r="E342" s="20"/>
      <c r="F342" s="19" t="n">
        <f aca="false">D342*E342</f>
        <v>0</v>
      </c>
      <c r="G342" s="21" t="s">
        <v>13</v>
      </c>
      <c r="H342" s="26" t="s">
        <v>316</v>
      </c>
      <c r="I342" s="26"/>
    </row>
    <row r="343" customFormat="false" ht="12.75" hidden="false" customHeight="false" outlineLevel="0" collapsed="false">
      <c r="A343" s="27" t="n">
        <v>101103</v>
      </c>
      <c r="B343" s="18" t="s">
        <v>365</v>
      </c>
      <c r="C343" s="31" t="s">
        <v>16</v>
      </c>
      <c r="D343" s="32" t="n">
        <v>2816</v>
      </c>
      <c r="E343" s="20"/>
      <c r="F343" s="19" t="n">
        <f aca="false">D343*E343</f>
        <v>0</v>
      </c>
      <c r="G343" s="24" t="s">
        <v>17</v>
      </c>
      <c r="H343" s="26" t="s">
        <v>304</v>
      </c>
      <c r="I343" s="24" t="s">
        <v>306</v>
      </c>
    </row>
    <row r="344" customFormat="false" ht="21" hidden="false" customHeight="false" outlineLevel="0" collapsed="false">
      <c r="A344" s="27" t="n">
        <v>101105</v>
      </c>
      <c r="B344" s="18" t="s">
        <v>366</v>
      </c>
      <c r="C344" s="17" t="s">
        <v>12</v>
      </c>
      <c r="D344" s="19" t="n">
        <v>350</v>
      </c>
      <c r="E344" s="20"/>
      <c r="F344" s="19" t="n">
        <f aca="false">D344*E344</f>
        <v>0</v>
      </c>
      <c r="G344" s="21" t="s">
        <v>13</v>
      </c>
      <c r="H344" s="26" t="s">
        <v>316</v>
      </c>
      <c r="I344" s="26"/>
    </row>
    <row r="345" customFormat="false" ht="21" hidden="false" customHeight="false" outlineLevel="0" collapsed="false">
      <c r="A345" s="27" t="n">
        <v>101110</v>
      </c>
      <c r="B345" s="18" t="s">
        <v>367</v>
      </c>
      <c r="C345" s="17" t="s">
        <v>16</v>
      </c>
      <c r="D345" s="19" t="n">
        <v>910</v>
      </c>
      <c r="E345" s="20"/>
      <c r="F345" s="19" t="n">
        <f aca="false">D345*E345</f>
        <v>0</v>
      </c>
      <c r="G345" s="21" t="s">
        <v>13</v>
      </c>
      <c r="H345" s="26" t="s">
        <v>316</v>
      </c>
      <c r="I345" s="26"/>
    </row>
    <row r="346" customFormat="false" ht="12.75" hidden="false" customHeight="false" outlineLevel="0" collapsed="false">
      <c r="A346" s="27" t="n">
        <v>1011101</v>
      </c>
      <c r="B346" s="18" t="s">
        <v>368</v>
      </c>
      <c r="C346" s="17" t="s">
        <v>16</v>
      </c>
      <c r="D346" s="19" t="n">
        <v>728</v>
      </c>
      <c r="E346" s="20"/>
      <c r="F346" s="19" t="n">
        <f aca="false">D346*E346</f>
        <v>0</v>
      </c>
      <c r="G346" s="24" t="s">
        <v>17</v>
      </c>
      <c r="H346" s="26" t="s">
        <v>304</v>
      </c>
      <c r="I346" s="24" t="s">
        <v>306</v>
      </c>
    </row>
    <row r="347" customFormat="false" ht="21" hidden="false" customHeight="false" outlineLevel="0" collapsed="false">
      <c r="A347" s="27" t="n">
        <v>101115</v>
      </c>
      <c r="B347" s="18" t="s">
        <v>369</v>
      </c>
      <c r="C347" s="17" t="s">
        <v>16</v>
      </c>
      <c r="D347" s="19" t="n">
        <v>1512</v>
      </c>
      <c r="E347" s="20"/>
      <c r="F347" s="19" t="n">
        <f aca="false">D347*E347</f>
        <v>0</v>
      </c>
      <c r="G347" s="21" t="s">
        <v>13</v>
      </c>
      <c r="H347" s="26" t="s">
        <v>316</v>
      </c>
      <c r="I347" s="26"/>
    </row>
    <row r="348" customFormat="false" ht="21" hidden="false" customHeight="false" outlineLevel="0" collapsed="false">
      <c r="A348" s="27" t="n">
        <v>101118</v>
      </c>
      <c r="B348" s="18" t="s">
        <v>370</v>
      </c>
      <c r="C348" s="17" t="s">
        <v>12</v>
      </c>
      <c r="D348" s="19" t="n">
        <v>2604</v>
      </c>
      <c r="E348" s="20"/>
      <c r="F348" s="19" t="n">
        <f aca="false">D348*E348</f>
        <v>0</v>
      </c>
      <c r="G348" s="21" t="s">
        <v>13</v>
      </c>
      <c r="H348" s="26" t="s">
        <v>316</v>
      </c>
      <c r="I348" s="26"/>
    </row>
    <row r="349" customFormat="false" ht="12.75" hidden="false" customHeight="false" outlineLevel="0" collapsed="false">
      <c r="A349" s="27" t="n">
        <v>101119</v>
      </c>
      <c r="B349" s="18" t="s">
        <v>371</v>
      </c>
      <c r="C349" s="17" t="s">
        <v>12</v>
      </c>
      <c r="D349" s="19" t="n">
        <v>1400</v>
      </c>
      <c r="E349" s="20"/>
      <c r="F349" s="19" t="n">
        <f aca="false">D349*E349</f>
        <v>0</v>
      </c>
      <c r="G349" s="24" t="s">
        <v>17</v>
      </c>
      <c r="H349" s="26" t="s">
        <v>304</v>
      </c>
      <c r="I349" s="24" t="s">
        <v>306</v>
      </c>
    </row>
    <row r="350" customFormat="false" ht="12.75" hidden="false" customHeight="false" outlineLevel="0" collapsed="false">
      <c r="A350" s="27" t="n">
        <v>101120</v>
      </c>
      <c r="B350" s="18" t="s">
        <v>372</v>
      </c>
      <c r="C350" s="31" t="s">
        <v>16</v>
      </c>
      <c r="D350" s="32" t="n">
        <v>2640</v>
      </c>
      <c r="E350" s="20"/>
      <c r="F350" s="19" t="n">
        <f aca="false">D350*E350</f>
        <v>0</v>
      </c>
      <c r="G350" s="24" t="s">
        <v>17</v>
      </c>
      <c r="H350" s="26" t="s">
        <v>304</v>
      </c>
      <c r="I350" s="24" t="s">
        <v>306</v>
      </c>
    </row>
    <row r="351" customFormat="false" ht="21" hidden="false" customHeight="false" outlineLevel="0" collapsed="false">
      <c r="A351" s="27" t="n">
        <v>101125</v>
      </c>
      <c r="B351" s="18" t="s">
        <v>373</v>
      </c>
      <c r="C351" s="17" t="s">
        <v>16</v>
      </c>
      <c r="D351" s="19" t="n">
        <v>336</v>
      </c>
      <c r="E351" s="20"/>
      <c r="F351" s="19" t="n">
        <f aca="false">D351*E351</f>
        <v>0</v>
      </c>
      <c r="G351" s="21" t="s">
        <v>13</v>
      </c>
      <c r="H351" s="26" t="s">
        <v>316</v>
      </c>
      <c r="I351" s="26"/>
    </row>
    <row r="352" customFormat="false" ht="21" hidden="false" customHeight="false" outlineLevel="0" collapsed="false">
      <c r="A352" s="27" t="n">
        <v>101130</v>
      </c>
      <c r="B352" s="18" t="s">
        <v>374</v>
      </c>
      <c r="C352" s="17" t="s">
        <v>12</v>
      </c>
      <c r="D352" s="19" t="n">
        <v>588</v>
      </c>
      <c r="E352" s="20"/>
      <c r="F352" s="19" t="n">
        <f aca="false">D352*E352</f>
        <v>0</v>
      </c>
      <c r="G352" s="21" t="s">
        <v>13</v>
      </c>
      <c r="H352" s="26" t="s">
        <v>316</v>
      </c>
      <c r="I352" s="26"/>
    </row>
    <row r="353" customFormat="false" ht="21" hidden="false" customHeight="false" outlineLevel="0" collapsed="false">
      <c r="A353" s="27" t="n">
        <v>101135</v>
      </c>
      <c r="B353" s="18" t="s">
        <v>375</v>
      </c>
      <c r="C353" s="17" t="s">
        <v>12</v>
      </c>
      <c r="D353" s="19" t="n">
        <v>1260</v>
      </c>
      <c r="E353" s="20"/>
      <c r="F353" s="19" t="n">
        <f aca="false">D353*E353</f>
        <v>0</v>
      </c>
      <c r="G353" s="21" t="s">
        <v>13</v>
      </c>
      <c r="H353" s="26" t="s">
        <v>316</v>
      </c>
      <c r="I353" s="26"/>
    </row>
    <row r="354" customFormat="false" ht="12.75" hidden="false" customHeight="false" outlineLevel="0" collapsed="false">
      <c r="A354" s="27" t="n">
        <v>101136</v>
      </c>
      <c r="B354" s="18" t="s">
        <v>376</v>
      </c>
      <c r="C354" s="17" t="s">
        <v>16</v>
      </c>
      <c r="D354" s="19" t="n">
        <v>2170</v>
      </c>
      <c r="E354" s="20"/>
      <c r="F354" s="19" t="n">
        <f aca="false">D354*E354</f>
        <v>0</v>
      </c>
      <c r="G354" s="24" t="s">
        <v>17</v>
      </c>
      <c r="H354" s="26" t="s">
        <v>304</v>
      </c>
      <c r="I354" s="24" t="s">
        <v>306</v>
      </c>
    </row>
    <row r="355" customFormat="false" ht="21" hidden="false" customHeight="false" outlineLevel="0" collapsed="false">
      <c r="A355" s="27" t="n">
        <v>101140</v>
      </c>
      <c r="B355" s="18" t="s">
        <v>377</v>
      </c>
      <c r="C355" s="17" t="s">
        <v>12</v>
      </c>
      <c r="D355" s="19" t="n">
        <v>1680</v>
      </c>
      <c r="E355" s="20"/>
      <c r="F355" s="19" t="n">
        <f aca="false">D355*E355</f>
        <v>0</v>
      </c>
      <c r="G355" s="21" t="s">
        <v>13</v>
      </c>
      <c r="H355" s="26" t="s">
        <v>316</v>
      </c>
      <c r="I355" s="26"/>
    </row>
    <row r="356" customFormat="false" ht="21" hidden="false" customHeight="false" outlineLevel="0" collapsed="false">
      <c r="A356" s="27" t="n">
        <v>101143</v>
      </c>
      <c r="B356" s="18" t="s">
        <v>378</v>
      </c>
      <c r="C356" s="17" t="s">
        <v>16</v>
      </c>
      <c r="D356" s="19" t="n">
        <v>336</v>
      </c>
      <c r="E356" s="20"/>
      <c r="F356" s="19" t="n">
        <f aca="false">D356*E356</f>
        <v>0</v>
      </c>
      <c r="G356" s="21" t="s">
        <v>13</v>
      </c>
      <c r="H356" s="26" t="s">
        <v>316</v>
      </c>
      <c r="I356" s="26"/>
    </row>
    <row r="357" customFormat="false" ht="21" hidden="false" customHeight="false" outlineLevel="0" collapsed="false">
      <c r="A357" s="27" t="n">
        <v>101146</v>
      </c>
      <c r="B357" s="18" t="s">
        <v>379</v>
      </c>
      <c r="C357" s="17" t="s">
        <v>16</v>
      </c>
      <c r="D357" s="19" t="n">
        <v>532</v>
      </c>
      <c r="E357" s="20"/>
      <c r="F357" s="19" t="n">
        <f aca="false">D357*E357</f>
        <v>0</v>
      </c>
      <c r="G357" s="21" t="s">
        <v>13</v>
      </c>
      <c r="H357" s="26" t="s">
        <v>316</v>
      </c>
      <c r="I357" s="26"/>
    </row>
    <row r="358" customFormat="false" ht="21" hidden="false" customHeight="false" outlineLevel="0" collapsed="false">
      <c r="A358" s="27" t="n">
        <v>101155</v>
      </c>
      <c r="B358" s="18" t="s">
        <v>380</v>
      </c>
      <c r="C358" s="17" t="s">
        <v>16</v>
      </c>
      <c r="D358" s="19" t="n">
        <v>1036</v>
      </c>
      <c r="E358" s="20"/>
      <c r="F358" s="19" t="n">
        <f aca="false">D358*E358</f>
        <v>0</v>
      </c>
      <c r="G358" s="21" t="s">
        <v>13</v>
      </c>
      <c r="H358" s="26" t="s">
        <v>316</v>
      </c>
      <c r="I358" s="26"/>
    </row>
    <row r="359" customFormat="false" ht="21" hidden="false" customHeight="false" outlineLevel="0" collapsed="false">
      <c r="A359" s="27" t="n">
        <v>101156</v>
      </c>
      <c r="B359" s="18" t="s">
        <v>381</v>
      </c>
      <c r="C359" s="17" t="s">
        <v>12</v>
      </c>
      <c r="D359" s="19" t="n">
        <v>1498</v>
      </c>
      <c r="E359" s="20"/>
      <c r="F359" s="19" t="n">
        <f aca="false">D359*E359</f>
        <v>0</v>
      </c>
      <c r="G359" s="21" t="s">
        <v>13</v>
      </c>
      <c r="H359" s="26" t="s">
        <v>316</v>
      </c>
      <c r="I359" s="26"/>
    </row>
    <row r="360" customFormat="false" ht="12.75" hidden="false" customHeight="false" outlineLevel="0" collapsed="false">
      <c r="A360" s="27" t="n">
        <v>101160</v>
      </c>
      <c r="B360" s="18" t="s">
        <v>382</v>
      </c>
      <c r="C360" s="17" t="s">
        <v>12</v>
      </c>
      <c r="D360" s="19" t="n">
        <v>1820</v>
      </c>
      <c r="E360" s="20"/>
      <c r="F360" s="19" t="n">
        <f aca="false">D360*E360</f>
        <v>0</v>
      </c>
      <c r="G360" s="24" t="s">
        <v>17</v>
      </c>
      <c r="H360" s="26" t="s">
        <v>304</v>
      </c>
      <c r="I360" s="24" t="s">
        <v>306</v>
      </c>
    </row>
    <row r="361" customFormat="false" ht="21" hidden="false" customHeight="false" outlineLevel="0" collapsed="false">
      <c r="A361" s="27" t="n">
        <v>101165</v>
      </c>
      <c r="B361" s="18" t="s">
        <v>383</v>
      </c>
      <c r="C361" s="17" t="s">
        <v>12</v>
      </c>
      <c r="D361" s="19" t="n">
        <v>252</v>
      </c>
      <c r="E361" s="20"/>
      <c r="F361" s="19" t="n">
        <f aca="false">D361*E361</f>
        <v>0</v>
      </c>
      <c r="G361" s="21" t="s">
        <v>13</v>
      </c>
      <c r="H361" s="26" t="s">
        <v>316</v>
      </c>
      <c r="I361" s="26"/>
    </row>
    <row r="362" customFormat="false" ht="21" hidden="false" customHeight="false" outlineLevel="0" collapsed="false">
      <c r="A362" s="27" t="n">
        <v>101170</v>
      </c>
      <c r="B362" s="18" t="s">
        <v>384</v>
      </c>
      <c r="C362" s="17" t="s">
        <v>12</v>
      </c>
      <c r="D362" s="19" t="n">
        <v>754.6</v>
      </c>
      <c r="E362" s="20"/>
      <c r="F362" s="19" t="n">
        <f aca="false">D362*E362</f>
        <v>0</v>
      </c>
      <c r="G362" s="21" t="s">
        <v>13</v>
      </c>
      <c r="H362" s="26" t="s">
        <v>316</v>
      </c>
      <c r="I362" s="26"/>
    </row>
    <row r="363" customFormat="false" ht="12.75" hidden="false" customHeight="false" outlineLevel="0" collapsed="false">
      <c r="A363" s="27" t="n">
        <v>101174</v>
      </c>
      <c r="B363" s="18" t="s">
        <v>382</v>
      </c>
      <c r="C363" s="17" t="s">
        <v>12</v>
      </c>
      <c r="D363" s="19" t="n">
        <v>1820</v>
      </c>
      <c r="E363" s="20"/>
      <c r="F363" s="19" t="n">
        <f aca="false">D363*E363</f>
        <v>0</v>
      </c>
      <c r="G363" s="24" t="s">
        <v>17</v>
      </c>
      <c r="H363" s="26" t="s">
        <v>304</v>
      </c>
      <c r="I363" s="24" t="s">
        <v>306</v>
      </c>
    </row>
    <row r="364" customFormat="false" ht="21" hidden="false" customHeight="false" outlineLevel="0" collapsed="false">
      <c r="A364" s="27" t="n">
        <v>101175</v>
      </c>
      <c r="B364" s="18" t="s">
        <v>385</v>
      </c>
      <c r="C364" s="17" t="s">
        <v>12</v>
      </c>
      <c r="D364" s="19" t="n">
        <v>1103.48</v>
      </c>
      <c r="E364" s="20"/>
      <c r="F364" s="19" t="n">
        <f aca="false">D364*E364</f>
        <v>0</v>
      </c>
      <c r="G364" s="21" t="s">
        <v>13</v>
      </c>
      <c r="H364" s="26" t="s">
        <v>316</v>
      </c>
      <c r="I364" s="26"/>
    </row>
    <row r="365" customFormat="false" ht="12.75" hidden="false" customHeight="false" outlineLevel="0" collapsed="false">
      <c r="A365" s="27" t="n">
        <v>1011751</v>
      </c>
      <c r="B365" s="18" t="s">
        <v>386</v>
      </c>
      <c r="C365" s="17" t="s">
        <v>12</v>
      </c>
      <c r="D365" s="19" t="n">
        <v>1820</v>
      </c>
      <c r="E365" s="20"/>
      <c r="F365" s="19" t="n">
        <f aca="false">D365*E365</f>
        <v>0</v>
      </c>
      <c r="G365" s="24" t="s">
        <v>17</v>
      </c>
      <c r="H365" s="26" t="s">
        <v>316</v>
      </c>
      <c r="I365" s="26"/>
    </row>
    <row r="366" customFormat="false" ht="21" hidden="false" customHeight="false" outlineLevel="0" collapsed="false">
      <c r="A366" s="27" t="n">
        <v>101178</v>
      </c>
      <c r="B366" s="18" t="s">
        <v>387</v>
      </c>
      <c r="C366" s="17" t="s">
        <v>12</v>
      </c>
      <c r="D366" s="19" t="n">
        <v>160.72</v>
      </c>
      <c r="E366" s="20"/>
      <c r="F366" s="19" t="n">
        <f aca="false">D366*E366</f>
        <v>0</v>
      </c>
      <c r="G366" s="21" t="s">
        <v>13</v>
      </c>
      <c r="H366" s="26" t="s">
        <v>316</v>
      </c>
      <c r="I366" s="26"/>
    </row>
    <row r="367" customFormat="false" ht="21" hidden="false" customHeight="false" outlineLevel="0" collapsed="false">
      <c r="A367" s="27" t="n">
        <v>101180</v>
      </c>
      <c r="B367" s="18" t="s">
        <v>388</v>
      </c>
      <c r="C367" s="17" t="s">
        <v>12</v>
      </c>
      <c r="D367" s="19" t="n">
        <v>812</v>
      </c>
      <c r="E367" s="20"/>
      <c r="F367" s="19" t="n">
        <f aca="false">D367*E367</f>
        <v>0</v>
      </c>
      <c r="G367" s="21" t="s">
        <v>13</v>
      </c>
      <c r="H367" s="26" t="s">
        <v>316</v>
      </c>
      <c r="I367" s="26"/>
    </row>
    <row r="368" customFormat="false" ht="12.75" hidden="false" customHeight="false" outlineLevel="0" collapsed="false">
      <c r="A368" s="14" t="n">
        <v>101200</v>
      </c>
      <c r="B368" s="15" t="s">
        <v>389</v>
      </c>
      <c r="C368" s="14"/>
      <c r="D368" s="16"/>
      <c r="E368" s="20"/>
      <c r="F368" s="19" t="n">
        <f aca="false">D368*E368</f>
        <v>0</v>
      </c>
      <c r="G368" s="25"/>
      <c r="H368" s="15"/>
      <c r="I368" s="15"/>
    </row>
    <row r="369" customFormat="false" ht="21" hidden="false" customHeight="false" outlineLevel="0" collapsed="false">
      <c r="A369" s="27" t="n">
        <v>101210</v>
      </c>
      <c r="B369" s="18" t="s">
        <v>390</v>
      </c>
      <c r="C369" s="17" t="s">
        <v>12</v>
      </c>
      <c r="D369" s="19" t="n">
        <v>1680</v>
      </c>
      <c r="E369" s="20"/>
      <c r="F369" s="19" t="n">
        <f aca="false">D369*E369</f>
        <v>0</v>
      </c>
      <c r="G369" s="21" t="s">
        <v>13</v>
      </c>
      <c r="H369" s="26" t="s">
        <v>391</v>
      </c>
      <c r="I369" s="26"/>
    </row>
    <row r="370" customFormat="false" ht="12.75" hidden="false" customHeight="false" outlineLevel="0" collapsed="false">
      <c r="A370" s="27" t="n">
        <v>101212</v>
      </c>
      <c r="B370" s="18" t="s">
        <v>392</v>
      </c>
      <c r="C370" s="17" t="s">
        <v>16</v>
      </c>
      <c r="D370" s="19" t="n">
        <v>3416</v>
      </c>
      <c r="E370" s="20"/>
      <c r="F370" s="19" t="n">
        <f aca="false">D370*E370</f>
        <v>0</v>
      </c>
      <c r="G370" s="24" t="s">
        <v>17</v>
      </c>
      <c r="H370" s="26" t="s">
        <v>391</v>
      </c>
      <c r="I370" s="24" t="s">
        <v>306</v>
      </c>
    </row>
    <row r="371" customFormat="false" ht="21" hidden="false" customHeight="false" outlineLevel="0" collapsed="false">
      <c r="A371" s="27" t="n">
        <v>101220</v>
      </c>
      <c r="B371" s="18" t="s">
        <v>393</v>
      </c>
      <c r="C371" s="17" t="s">
        <v>16</v>
      </c>
      <c r="D371" s="19" t="n">
        <v>1680</v>
      </c>
      <c r="E371" s="20"/>
      <c r="F371" s="19" t="n">
        <f aca="false">D371*E371</f>
        <v>0</v>
      </c>
      <c r="G371" s="21" t="s">
        <v>13</v>
      </c>
      <c r="H371" s="26" t="s">
        <v>391</v>
      </c>
      <c r="I371" s="26"/>
    </row>
    <row r="372" customFormat="false" ht="12.75" hidden="false" customHeight="false" outlineLevel="0" collapsed="false">
      <c r="A372" s="27" t="n">
        <v>1012201</v>
      </c>
      <c r="B372" s="18" t="s">
        <v>394</v>
      </c>
      <c r="C372" s="17" t="s">
        <v>16</v>
      </c>
      <c r="D372" s="19" t="n">
        <v>1540</v>
      </c>
      <c r="E372" s="20"/>
      <c r="F372" s="19" t="n">
        <f aca="false">D372*E372</f>
        <v>0</v>
      </c>
      <c r="G372" s="24" t="s">
        <v>17</v>
      </c>
      <c r="H372" s="26" t="s">
        <v>391</v>
      </c>
      <c r="I372" s="24" t="s">
        <v>306</v>
      </c>
    </row>
    <row r="373" customFormat="false" ht="21" hidden="false" customHeight="false" outlineLevel="0" collapsed="false">
      <c r="A373" s="27" t="n">
        <v>101225</v>
      </c>
      <c r="B373" s="18" t="s">
        <v>395</v>
      </c>
      <c r="C373" s="17" t="s">
        <v>16</v>
      </c>
      <c r="D373" s="19" t="n">
        <v>3640</v>
      </c>
      <c r="E373" s="20"/>
      <c r="F373" s="19" t="n">
        <f aca="false">D373*E373</f>
        <v>0</v>
      </c>
      <c r="G373" s="21" t="s">
        <v>13</v>
      </c>
      <c r="H373" s="26" t="s">
        <v>391</v>
      </c>
      <c r="I373" s="26"/>
    </row>
    <row r="374" customFormat="false" ht="12.75" hidden="false" customHeight="false" outlineLevel="0" collapsed="false">
      <c r="A374" s="27" t="n">
        <v>101227</v>
      </c>
      <c r="B374" s="18" t="s">
        <v>396</v>
      </c>
      <c r="C374" s="17" t="s">
        <v>16</v>
      </c>
      <c r="D374" s="19" t="n">
        <v>3010</v>
      </c>
      <c r="E374" s="20"/>
      <c r="F374" s="19" t="n">
        <f aca="false">D374*E374</f>
        <v>0</v>
      </c>
      <c r="G374" s="24" t="s">
        <v>17</v>
      </c>
      <c r="H374" s="26" t="s">
        <v>391</v>
      </c>
      <c r="I374" s="24" t="s">
        <v>306</v>
      </c>
    </row>
    <row r="375" customFormat="false" ht="12.75" hidden="false" customHeight="false" outlineLevel="0" collapsed="false">
      <c r="A375" s="27" t="n">
        <v>101228</v>
      </c>
      <c r="B375" s="18" t="s">
        <v>397</v>
      </c>
      <c r="C375" s="17" t="s">
        <v>16</v>
      </c>
      <c r="D375" s="19" t="n">
        <v>4410</v>
      </c>
      <c r="E375" s="20"/>
      <c r="F375" s="19" t="n">
        <f aca="false">D375*E375</f>
        <v>0</v>
      </c>
      <c r="G375" s="24" t="s">
        <v>17</v>
      </c>
      <c r="H375" s="26" t="s">
        <v>391</v>
      </c>
      <c r="I375" s="24" t="s">
        <v>306</v>
      </c>
    </row>
    <row r="376" customFormat="false" ht="21" hidden="false" customHeight="false" outlineLevel="0" collapsed="false">
      <c r="A376" s="27" t="n">
        <v>101229</v>
      </c>
      <c r="B376" s="18" t="s">
        <v>398</v>
      </c>
      <c r="C376" s="17" t="s">
        <v>12</v>
      </c>
      <c r="D376" s="19" t="n">
        <v>1512</v>
      </c>
      <c r="E376" s="20"/>
      <c r="F376" s="19" t="n">
        <f aca="false">D376*E376</f>
        <v>0</v>
      </c>
      <c r="G376" s="21" t="s">
        <v>13</v>
      </c>
      <c r="H376" s="26" t="s">
        <v>391</v>
      </c>
      <c r="I376" s="26"/>
    </row>
    <row r="377" customFormat="false" ht="12.75" hidden="false" customHeight="false" outlineLevel="0" collapsed="false">
      <c r="A377" s="27" t="n">
        <v>1012291</v>
      </c>
      <c r="B377" s="18" t="s">
        <v>399</v>
      </c>
      <c r="C377" s="17" t="s">
        <v>16</v>
      </c>
      <c r="D377" s="19" t="n">
        <v>1400</v>
      </c>
      <c r="E377" s="20"/>
      <c r="F377" s="19" t="n">
        <f aca="false">D377*E377</f>
        <v>0</v>
      </c>
      <c r="G377" s="24" t="s">
        <v>17</v>
      </c>
      <c r="H377" s="26" t="s">
        <v>391</v>
      </c>
      <c r="I377" s="24" t="s">
        <v>306</v>
      </c>
    </row>
    <row r="378" customFormat="false" ht="21" hidden="false" customHeight="false" outlineLevel="0" collapsed="false">
      <c r="A378" s="27" t="n">
        <v>101230</v>
      </c>
      <c r="B378" s="18" t="s">
        <v>400</v>
      </c>
      <c r="C378" s="17" t="s">
        <v>16</v>
      </c>
      <c r="D378" s="19" t="n">
        <v>2940</v>
      </c>
      <c r="E378" s="20"/>
      <c r="F378" s="19" t="n">
        <f aca="false">D378*E378</f>
        <v>0</v>
      </c>
      <c r="G378" s="21" t="s">
        <v>13</v>
      </c>
      <c r="H378" s="26" t="s">
        <v>391</v>
      </c>
      <c r="I378" s="26"/>
    </row>
    <row r="379" customFormat="false" ht="12.75" hidden="false" customHeight="false" outlineLevel="0" collapsed="false">
      <c r="A379" s="27" t="n">
        <v>1012301</v>
      </c>
      <c r="B379" s="18" t="s">
        <v>401</v>
      </c>
      <c r="C379" s="17" t="s">
        <v>16</v>
      </c>
      <c r="D379" s="19" t="n">
        <v>2716</v>
      </c>
      <c r="E379" s="20"/>
      <c r="F379" s="19" t="n">
        <f aca="false">D379*E379</f>
        <v>0</v>
      </c>
      <c r="G379" s="24" t="s">
        <v>17</v>
      </c>
      <c r="H379" s="26" t="s">
        <v>391</v>
      </c>
      <c r="I379" s="33"/>
    </row>
    <row r="380" customFormat="false" ht="12.75" hidden="false" customHeight="false" outlineLevel="0" collapsed="false">
      <c r="A380" s="27" t="n">
        <v>101233</v>
      </c>
      <c r="B380" s="18" t="s">
        <v>402</v>
      </c>
      <c r="C380" s="17" t="s">
        <v>16</v>
      </c>
      <c r="D380" s="19" t="n">
        <v>3976</v>
      </c>
      <c r="E380" s="20"/>
      <c r="F380" s="19" t="n">
        <f aca="false">D380*E380</f>
        <v>0</v>
      </c>
      <c r="G380" s="24" t="s">
        <v>17</v>
      </c>
      <c r="H380" s="26" t="s">
        <v>391</v>
      </c>
      <c r="I380" s="24" t="s">
        <v>306</v>
      </c>
    </row>
    <row r="381" customFormat="false" ht="21" hidden="false" customHeight="false" outlineLevel="0" collapsed="false">
      <c r="A381" s="27" t="n">
        <v>101240</v>
      </c>
      <c r="B381" s="18" t="s">
        <v>403</v>
      </c>
      <c r="C381" s="17" t="s">
        <v>16</v>
      </c>
      <c r="D381" s="19" t="n">
        <v>1372</v>
      </c>
      <c r="E381" s="20"/>
      <c r="F381" s="19" t="n">
        <f aca="false">D381*E381</f>
        <v>0</v>
      </c>
      <c r="G381" s="21" t="s">
        <v>13</v>
      </c>
      <c r="H381" s="26" t="s">
        <v>391</v>
      </c>
      <c r="I381" s="26"/>
    </row>
    <row r="382" customFormat="false" ht="12.75" hidden="false" customHeight="false" outlineLevel="0" collapsed="false">
      <c r="A382" s="27" t="n">
        <v>1012401</v>
      </c>
      <c r="B382" s="18" t="s">
        <v>404</v>
      </c>
      <c r="C382" s="17" t="s">
        <v>16</v>
      </c>
      <c r="D382" s="19" t="n">
        <v>1260</v>
      </c>
      <c r="E382" s="20"/>
      <c r="F382" s="19" t="n">
        <f aca="false">D382*E382</f>
        <v>0</v>
      </c>
      <c r="G382" s="24" t="s">
        <v>17</v>
      </c>
      <c r="H382" s="26" t="s">
        <v>391</v>
      </c>
      <c r="I382" s="24" t="s">
        <v>306</v>
      </c>
    </row>
    <row r="383" customFormat="false" ht="21" hidden="false" customHeight="false" outlineLevel="0" collapsed="false">
      <c r="A383" s="27" t="n">
        <v>101245</v>
      </c>
      <c r="B383" s="18" t="s">
        <v>405</v>
      </c>
      <c r="C383" s="17" t="s">
        <v>16</v>
      </c>
      <c r="D383" s="19" t="n">
        <v>2870</v>
      </c>
      <c r="E383" s="20"/>
      <c r="F383" s="19" t="n">
        <f aca="false">D383*E383</f>
        <v>0</v>
      </c>
      <c r="G383" s="21" t="s">
        <v>13</v>
      </c>
      <c r="H383" s="26" t="s">
        <v>391</v>
      </c>
      <c r="I383" s="26"/>
    </row>
    <row r="384" customFormat="false" ht="12.75" hidden="false" customHeight="false" outlineLevel="0" collapsed="false">
      <c r="A384" s="27" t="n">
        <v>1012451</v>
      </c>
      <c r="B384" s="18" t="s">
        <v>406</v>
      </c>
      <c r="C384" s="17" t="s">
        <v>16</v>
      </c>
      <c r="D384" s="19" t="n">
        <v>2450</v>
      </c>
      <c r="E384" s="20"/>
      <c r="F384" s="19" t="n">
        <f aca="false">D384*E384</f>
        <v>0</v>
      </c>
      <c r="G384" s="24" t="s">
        <v>17</v>
      </c>
      <c r="H384" s="26" t="s">
        <v>391</v>
      </c>
      <c r="I384" s="26"/>
    </row>
    <row r="385" customFormat="false" ht="21" hidden="false" customHeight="false" outlineLevel="0" collapsed="false">
      <c r="A385" s="27" t="n">
        <v>101248</v>
      </c>
      <c r="B385" s="18" t="s">
        <v>407</v>
      </c>
      <c r="C385" s="17" t="s">
        <v>16</v>
      </c>
      <c r="D385" s="19" t="n">
        <v>4200</v>
      </c>
      <c r="E385" s="20"/>
      <c r="F385" s="19" t="n">
        <f aca="false">D385*E385</f>
        <v>0</v>
      </c>
      <c r="G385" s="21" t="s">
        <v>13</v>
      </c>
      <c r="H385" s="26" t="s">
        <v>391</v>
      </c>
      <c r="I385" s="26"/>
    </row>
    <row r="386" customFormat="false" ht="12.75" hidden="false" customHeight="false" outlineLevel="0" collapsed="false">
      <c r="A386" s="27" t="n">
        <v>1012481</v>
      </c>
      <c r="B386" s="18" t="s">
        <v>408</v>
      </c>
      <c r="C386" s="17" t="s">
        <v>16</v>
      </c>
      <c r="D386" s="19" t="n">
        <v>3612</v>
      </c>
      <c r="E386" s="20"/>
      <c r="F386" s="19" t="n">
        <f aca="false">D386*E386</f>
        <v>0</v>
      </c>
      <c r="G386" s="24" t="s">
        <v>17</v>
      </c>
      <c r="H386" s="26" t="s">
        <v>391</v>
      </c>
      <c r="I386" s="26"/>
    </row>
    <row r="387" customFormat="false" ht="21" hidden="false" customHeight="false" outlineLevel="0" collapsed="false">
      <c r="A387" s="27" t="n">
        <v>101249</v>
      </c>
      <c r="B387" s="18" t="s">
        <v>409</v>
      </c>
      <c r="C387" s="17" t="s">
        <v>12</v>
      </c>
      <c r="D387" s="19" t="n">
        <v>1232</v>
      </c>
      <c r="E387" s="20"/>
      <c r="F387" s="19" t="n">
        <f aca="false">D387*E387</f>
        <v>0</v>
      </c>
      <c r="G387" s="21" t="s">
        <v>13</v>
      </c>
      <c r="H387" s="26" t="s">
        <v>391</v>
      </c>
      <c r="I387" s="26"/>
    </row>
    <row r="388" customFormat="false" ht="12.75" hidden="false" customHeight="false" outlineLevel="0" collapsed="false">
      <c r="A388" s="27" t="n">
        <v>1012491</v>
      </c>
      <c r="B388" s="18" t="s">
        <v>410</v>
      </c>
      <c r="C388" s="17" t="s">
        <v>12</v>
      </c>
      <c r="D388" s="19" t="n">
        <v>1120</v>
      </c>
      <c r="E388" s="20"/>
      <c r="F388" s="19" t="n">
        <f aca="false">D388*E388</f>
        <v>0</v>
      </c>
      <c r="G388" s="24" t="s">
        <v>17</v>
      </c>
      <c r="H388" s="26" t="s">
        <v>391</v>
      </c>
      <c r="I388" s="26"/>
    </row>
    <row r="389" customFormat="false" ht="21" hidden="false" customHeight="false" outlineLevel="0" collapsed="false">
      <c r="A389" s="27" t="n">
        <v>101250</v>
      </c>
      <c r="B389" s="18" t="s">
        <v>411</v>
      </c>
      <c r="C389" s="17" t="s">
        <v>16</v>
      </c>
      <c r="D389" s="19" t="n">
        <v>2660</v>
      </c>
      <c r="E389" s="20"/>
      <c r="F389" s="19" t="n">
        <f aca="false">D389*E389</f>
        <v>0</v>
      </c>
      <c r="G389" s="21" t="s">
        <v>13</v>
      </c>
      <c r="H389" s="26" t="s">
        <v>391</v>
      </c>
      <c r="I389" s="26"/>
    </row>
    <row r="390" customFormat="false" ht="12.75" hidden="false" customHeight="false" outlineLevel="0" collapsed="false">
      <c r="A390" s="27" t="n">
        <v>1012501</v>
      </c>
      <c r="B390" s="18" t="s">
        <v>412</v>
      </c>
      <c r="C390" s="17" t="s">
        <v>16</v>
      </c>
      <c r="D390" s="19" t="n">
        <v>2184</v>
      </c>
      <c r="E390" s="20"/>
      <c r="F390" s="19" t="n">
        <f aca="false">D390*E390</f>
        <v>0</v>
      </c>
      <c r="G390" s="24" t="s">
        <v>17</v>
      </c>
      <c r="H390" s="26" t="s">
        <v>391</v>
      </c>
      <c r="I390" s="24" t="s">
        <v>306</v>
      </c>
    </row>
    <row r="391" customFormat="false" ht="21" hidden="false" customHeight="false" outlineLevel="0" collapsed="false">
      <c r="A391" s="27" t="n">
        <v>101257</v>
      </c>
      <c r="B391" s="18" t="s">
        <v>413</v>
      </c>
      <c r="C391" s="17" t="s">
        <v>16</v>
      </c>
      <c r="D391" s="19" t="n">
        <v>3920</v>
      </c>
      <c r="E391" s="20"/>
      <c r="F391" s="19" t="n">
        <f aca="false">D391*E391</f>
        <v>0</v>
      </c>
      <c r="G391" s="21" t="s">
        <v>13</v>
      </c>
      <c r="H391" s="26" t="s">
        <v>391</v>
      </c>
      <c r="I391" s="26"/>
    </row>
    <row r="392" customFormat="false" ht="12.75" hidden="false" customHeight="false" outlineLevel="0" collapsed="false">
      <c r="A392" s="27" t="n">
        <v>101263</v>
      </c>
      <c r="B392" s="18" t="s">
        <v>414</v>
      </c>
      <c r="C392" s="17" t="s">
        <v>16</v>
      </c>
      <c r="D392" s="19" t="n">
        <v>3220</v>
      </c>
      <c r="E392" s="20"/>
      <c r="F392" s="19" t="n">
        <f aca="false">D392*E392</f>
        <v>0</v>
      </c>
      <c r="G392" s="24" t="s">
        <v>17</v>
      </c>
      <c r="H392" s="26" t="s">
        <v>391</v>
      </c>
      <c r="I392" s="24" t="s">
        <v>306</v>
      </c>
    </row>
    <row r="393" customFormat="false" ht="21" hidden="false" customHeight="false" outlineLevel="0" collapsed="false">
      <c r="A393" s="27" t="n">
        <v>101259</v>
      </c>
      <c r="B393" s="18" t="s">
        <v>415</v>
      </c>
      <c r="C393" s="17" t="s">
        <v>16</v>
      </c>
      <c r="D393" s="19" t="n">
        <v>1190</v>
      </c>
      <c r="E393" s="20"/>
      <c r="F393" s="19" t="n">
        <f aca="false">D393*E393</f>
        <v>0</v>
      </c>
      <c r="G393" s="21" t="s">
        <v>13</v>
      </c>
      <c r="H393" s="26" t="s">
        <v>391</v>
      </c>
      <c r="I393" s="26"/>
    </row>
    <row r="394" customFormat="false" ht="12.75" hidden="false" customHeight="false" outlineLevel="0" collapsed="false">
      <c r="A394" s="27" t="n">
        <v>1012591</v>
      </c>
      <c r="B394" s="18" t="s">
        <v>416</v>
      </c>
      <c r="C394" s="17" t="s">
        <v>12</v>
      </c>
      <c r="D394" s="19" t="n">
        <v>1036</v>
      </c>
      <c r="E394" s="20"/>
      <c r="F394" s="19" t="n">
        <f aca="false">D394*E394</f>
        <v>0</v>
      </c>
      <c r="G394" s="24" t="s">
        <v>17</v>
      </c>
      <c r="H394" s="26" t="s">
        <v>391</v>
      </c>
      <c r="I394" s="24" t="s">
        <v>306</v>
      </c>
    </row>
    <row r="395" customFormat="false" ht="21" hidden="false" customHeight="false" outlineLevel="0" collapsed="false">
      <c r="A395" s="27" t="n">
        <v>101260</v>
      </c>
      <c r="B395" s="18" t="s">
        <v>417</v>
      </c>
      <c r="C395" s="17" t="s">
        <v>16</v>
      </c>
      <c r="D395" s="19" t="n">
        <v>2520</v>
      </c>
      <c r="E395" s="20"/>
      <c r="F395" s="19" t="n">
        <f aca="false">D395*E395</f>
        <v>0</v>
      </c>
      <c r="G395" s="21" t="s">
        <v>13</v>
      </c>
      <c r="H395" s="26" t="s">
        <v>391</v>
      </c>
      <c r="I395" s="26"/>
    </row>
    <row r="396" customFormat="false" ht="12.75" hidden="false" customHeight="false" outlineLevel="0" collapsed="false">
      <c r="A396" s="27" t="n">
        <v>101262</v>
      </c>
      <c r="B396" s="18" t="s">
        <v>418</v>
      </c>
      <c r="C396" s="17" t="s">
        <v>12</v>
      </c>
      <c r="D396" s="19" t="n">
        <v>2016</v>
      </c>
      <c r="E396" s="20"/>
      <c r="F396" s="19" t="n">
        <f aca="false">D396*E396</f>
        <v>0</v>
      </c>
      <c r="G396" s="24" t="s">
        <v>17</v>
      </c>
      <c r="H396" s="26" t="s">
        <v>391</v>
      </c>
      <c r="I396" s="24" t="s">
        <v>306</v>
      </c>
    </row>
    <row r="397" customFormat="false" ht="21" hidden="false" customHeight="false" outlineLevel="0" collapsed="false">
      <c r="A397" s="27" t="n">
        <v>101261</v>
      </c>
      <c r="B397" s="18" t="s">
        <v>419</v>
      </c>
      <c r="C397" s="17" t="s">
        <v>16</v>
      </c>
      <c r="D397" s="19" t="n">
        <v>3220</v>
      </c>
      <c r="E397" s="20"/>
      <c r="F397" s="19" t="n">
        <f aca="false">D397*E397</f>
        <v>0</v>
      </c>
      <c r="G397" s="21" t="s">
        <v>13</v>
      </c>
      <c r="H397" s="26" t="s">
        <v>391</v>
      </c>
      <c r="I397" s="26"/>
    </row>
    <row r="398" customFormat="false" ht="12.75" hidden="false" customHeight="false" outlineLevel="0" collapsed="false">
      <c r="A398" s="27" t="n">
        <v>1012611</v>
      </c>
      <c r="B398" s="18" t="s">
        <v>420</v>
      </c>
      <c r="C398" s="17" t="s">
        <v>16</v>
      </c>
      <c r="D398" s="19" t="n">
        <v>2968</v>
      </c>
      <c r="E398" s="20"/>
      <c r="F398" s="19" t="n">
        <f aca="false">D398*E398</f>
        <v>0</v>
      </c>
      <c r="G398" s="24" t="s">
        <v>17</v>
      </c>
      <c r="H398" s="26" t="s">
        <v>391</v>
      </c>
      <c r="I398" s="26"/>
    </row>
    <row r="399" customFormat="false" ht="21" hidden="false" customHeight="false" outlineLevel="0" collapsed="false">
      <c r="A399" s="27" t="n">
        <v>101270</v>
      </c>
      <c r="B399" s="18" t="s">
        <v>421</v>
      </c>
      <c r="C399" s="31" t="s">
        <v>16</v>
      </c>
      <c r="D399" s="19" t="n">
        <v>1064</v>
      </c>
      <c r="E399" s="20"/>
      <c r="F399" s="19" t="n">
        <f aca="false">D399*E399</f>
        <v>0</v>
      </c>
      <c r="G399" s="21" t="s">
        <v>13</v>
      </c>
      <c r="H399" s="26" t="s">
        <v>391</v>
      </c>
      <c r="I399" s="26"/>
    </row>
    <row r="400" customFormat="false" ht="12.75" hidden="false" customHeight="false" outlineLevel="0" collapsed="false">
      <c r="A400" s="27" t="n">
        <v>1012701</v>
      </c>
      <c r="B400" s="18" t="s">
        <v>422</v>
      </c>
      <c r="C400" s="17" t="s">
        <v>12</v>
      </c>
      <c r="D400" s="19" t="n">
        <v>980</v>
      </c>
      <c r="E400" s="20"/>
      <c r="F400" s="19" t="n">
        <f aca="false">D400*E400</f>
        <v>0</v>
      </c>
      <c r="G400" s="24" t="s">
        <v>17</v>
      </c>
      <c r="H400" s="26" t="s">
        <v>391</v>
      </c>
      <c r="I400" s="24" t="s">
        <v>306</v>
      </c>
    </row>
    <row r="401" customFormat="false" ht="21" hidden="false" customHeight="false" outlineLevel="0" collapsed="false">
      <c r="A401" s="27" t="n">
        <v>101271</v>
      </c>
      <c r="B401" s="18" t="s">
        <v>423</v>
      </c>
      <c r="C401" s="17" t="s">
        <v>16</v>
      </c>
      <c r="D401" s="19" t="n">
        <v>2100</v>
      </c>
      <c r="E401" s="20"/>
      <c r="F401" s="19" t="n">
        <f aca="false">D401*E401</f>
        <v>0</v>
      </c>
      <c r="G401" s="21" t="s">
        <v>13</v>
      </c>
      <c r="H401" s="26" t="s">
        <v>391</v>
      </c>
      <c r="I401" s="26"/>
    </row>
    <row r="402" customFormat="false" ht="12.75" hidden="false" customHeight="false" outlineLevel="0" collapsed="false">
      <c r="A402" s="27" t="n">
        <v>101273</v>
      </c>
      <c r="B402" s="18" t="s">
        <v>424</v>
      </c>
      <c r="C402" s="17" t="s">
        <v>12</v>
      </c>
      <c r="D402" s="19" t="n">
        <v>1904</v>
      </c>
      <c r="E402" s="20"/>
      <c r="F402" s="19" t="n">
        <f aca="false">D402*E402</f>
        <v>0</v>
      </c>
      <c r="G402" s="24" t="s">
        <v>17</v>
      </c>
      <c r="H402" s="26" t="s">
        <v>391</v>
      </c>
      <c r="I402" s="24" t="s">
        <v>306</v>
      </c>
    </row>
    <row r="403" customFormat="false" ht="21" hidden="false" customHeight="false" outlineLevel="0" collapsed="false">
      <c r="A403" s="27" t="n">
        <v>101274</v>
      </c>
      <c r="B403" s="18" t="s">
        <v>425</v>
      </c>
      <c r="C403" s="17" t="s">
        <v>12</v>
      </c>
      <c r="D403" s="19" t="n">
        <v>2996</v>
      </c>
      <c r="E403" s="20"/>
      <c r="F403" s="19" t="n">
        <f aca="false">D403*E403</f>
        <v>0</v>
      </c>
      <c r="G403" s="21" t="s">
        <v>13</v>
      </c>
      <c r="H403" s="26" t="s">
        <v>391</v>
      </c>
      <c r="I403" s="26"/>
    </row>
    <row r="404" customFormat="false" ht="12.75" hidden="false" customHeight="false" outlineLevel="0" collapsed="false">
      <c r="A404" s="27" t="n">
        <v>101276</v>
      </c>
      <c r="B404" s="18" t="s">
        <v>426</v>
      </c>
      <c r="C404" s="17" t="s">
        <v>12</v>
      </c>
      <c r="D404" s="19" t="n">
        <v>3220</v>
      </c>
      <c r="E404" s="20"/>
      <c r="F404" s="19" t="n">
        <f aca="false">D404*E404</f>
        <v>0</v>
      </c>
      <c r="G404" s="24" t="s">
        <v>17</v>
      </c>
      <c r="H404" s="26" t="s">
        <v>391</v>
      </c>
      <c r="I404" s="24" t="s">
        <v>306</v>
      </c>
    </row>
    <row r="405" customFormat="false" ht="21" hidden="false" customHeight="false" outlineLevel="0" collapsed="false">
      <c r="A405" s="27" t="n">
        <v>101272</v>
      </c>
      <c r="B405" s="18" t="s">
        <v>427</v>
      </c>
      <c r="C405" s="31" t="s">
        <v>12</v>
      </c>
      <c r="D405" s="19" t="n">
        <v>3388</v>
      </c>
      <c r="E405" s="20"/>
      <c r="F405" s="19" t="n">
        <f aca="false">D405*E405</f>
        <v>0</v>
      </c>
      <c r="G405" s="21" t="s">
        <v>13</v>
      </c>
      <c r="H405" s="26" t="s">
        <v>391</v>
      </c>
      <c r="I405" s="26"/>
    </row>
    <row r="406" customFormat="false" ht="21" hidden="false" customHeight="false" outlineLevel="0" collapsed="false">
      <c r="A406" s="27" t="n">
        <v>101275</v>
      </c>
      <c r="B406" s="18" t="s">
        <v>428</v>
      </c>
      <c r="C406" s="17" t="s">
        <v>12</v>
      </c>
      <c r="D406" s="19" t="n">
        <v>1960</v>
      </c>
      <c r="E406" s="20"/>
      <c r="F406" s="19" t="n">
        <f aca="false">D406*E406</f>
        <v>0</v>
      </c>
      <c r="G406" s="21" t="s">
        <v>13</v>
      </c>
      <c r="H406" s="26" t="s">
        <v>391</v>
      </c>
      <c r="I406" s="26"/>
    </row>
    <row r="407" customFormat="false" ht="12.75" hidden="false" customHeight="false" outlineLevel="0" collapsed="false">
      <c r="A407" s="27" t="n">
        <v>1012751</v>
      </c>
      <c r="B407" s="18" t="s">
        <v>429</v>
      </c>
      <c r="C407" s="17" t="s">
        <v>12</v>
      </c>
      <c r="D407" s="19" t="n">
        <v>1820</v>
      </c>
      <c r="E407" s="20"/>
      <c r="F407" s="19" t="n">
        <f aca="false">D407*E407</f>
        <v>0</v>
      </c>
      <c r="G407" s="24" t="s">
        <v>17</v>
      </c>
      <c r="H407" s="26" t="s">
        <v>391</v>
      </c>
      <c r="I407" s="24" t="s">
        <v>306</v>
      </c>
    </row>
    <row r="408" customFormat="false" ht="21" hidden="false" customHeight="false" outlineLevel="0" collapsed="false">
      <c r="A408" s="27" t="n">
        <v>101280</v>
      </c>
      <c r="B408" s="18" t="s">
        <v>430</v>
      </c>
      <c r="C408" s="17" t="s">
        <v>12</v>
      </c>
      <c r="D408" s="19" t="n">
        <v>840</v>
      </c>
      <c r="E408" s="20"/>
      <c r="F408" s="19" t="n">
        <f aca="false">D408*E408</f>
        <v>0</v>
      </c>
      <c r="G408" s="21" t="s">
        <v>13</v>
      </c>
      <c r="H408" s="26" t="s">
        <v>391</v>
      </c>
      <c r="I408" s="26"/>
    </row>
    <row r="409" customFormat="false" ht="21" hidden="false" customHeight="false" outlineLevel="0" collapsed="false">
      <c r="A409" s="27" t="n">
        <v>101281</v>
      </c>
      <c r="B409" s="18" t="s">
        <v>431</v>
      </c>
      <c r="C409" s="17" t="s">
        <v>16</v>
      </c>
      <c r="D409" s="19" t="n">
        <v>1876</v>
      </c>
      <c r="E409" s="20"/>
      <c r="F409" s="19" t="n">
        <f aca="false">D409*E409</f>
        <v>0</v>
      </c>
      <c r="G409" s="21" t="s">
        <v>13</v>
      </c>
      <c r="H409" s="26" t="s">
        <v>391</v>
      </c>
      <c r="I409" s="26"/>
    </row>
    <row r="410" customFormat="false" ht="12.75" hidden="false" customHeight="false" outlineLevel="0" collapsed="false">
      <c r="A410" s="27" t="n">
        <v>1012811</v>
      </c>
      <c r="B410" s="18" t="s">
        <v>432</v>
      </c>
      <c r="C410" s="17" t="s">
        <v>16</v>
      </c>
      <c r="D410" s="19" t="n">
        <v>1736</v>
      </c>
      <c r="E410" s="20"/>
      <c r="F410" s="19" t="n">
        <f aca="false">D410*E410</f>
        <v>0</v>
      </c>
      <c r="G410" s="24" t="s">
        <v>17</v>
      </c>
      <c r="H410" s="26" t="s">
        <v>391</v>
      </c>
      <c r="I410" s="24" t="s">
        <v>306</v>
      </c>
    </row>
    <row r="411" customFormat="false" ht="21" hidden="false" customHeight="false" outlineLevel="0" collapsed="false">
      <c r="A411" s="27" t="n">
        <v>101282</v>
      </c>
      <c r="B411" s="18" t="s">
        <v>433</v>
      </c>
      <c r="C411" s="17" t="s">
        <v>12</v>
      </c>
      <c r="D411" s="19" t="n">
        <v>2660</v>
      </c>
      <c r="E411" s="20"/>
      <c r="F411" s="19" t="n">
        <f aca="false">D411*E411</f>
        <v>0</v>
      </c>
      <c r="G411" s="21" t="s">
        <v>13</v>
      </c>
      <c r="H411" s="26" t="s">
        <v>391</v>
      </c>
      <c r="I411" s="26"/>
    </row>
    <row r="412" customFormat="false" ht="12.75" hidden="false" customHeight="false" outlineLevel="0" collapsed="false">
      <c r="A412" s="27" t="n">
        <v>101283</v>
      </c>
      <c r="B412" s="18" t="s">
        <v>434</v>
      </c>
      <c r="C412" s="17" t="s">
        <v>16</v>
      </c>
      <c r="D412" s="19" t="n">
        <v>2828</v>
      </c>
      <c r="E412" s="20"/>
      <c r="F412" s="19" t="n">
        <f aca="false">D412*E412</f>
        <v>0</v>
      </c>
      <c r="G412" s="24" t="s">
        <v>17</v>
      </c>
      <c r="H412" s="26" t="s">
        <v>391</v>
      </c>
      <c r="I412" s="24" t="s">
        <v>306</v>
      </c>
    </row>
    <row r="413" customFormat="false" ht="21" hidden="false" customHeight="false" outlineLevel="0" collapsed="false">
      <c r="A413" s="27" t="n">
        <v>101285</v>
      </c>
      <c r="B413" s="18" t="s">
        <v>435</v>
      </c>
      <c r="C413" s="17" t="s">
        <v>12</v>
      </c>
      <c r="D413" s="19" t="n">
        <v>756</v>
      </c>
      <c r="E413" s="20"/>
      <c r="F413" s="19" t="n">
        <f aca="false">D413*E413</f>
        <v>0</v>
      </c>
      <c r="G413" s="21" t="s">
        <v>13</v>
      </c>
      <c r="H413" s="26" t="s">
        <v>391</v>
      </c>
      <c r="I413" s="26"/>
    </row>
    <row r="414" customFormat="false" ht="21" hidden="false" customHeight="false" outlineLevel="0" collapsed="false">
      <c r="A414" s="27" t="n">
        <v>101286</v>
      </c>
      <c r="B414" s="18" t="s">
        <v>436</v>
      </c>
      <c r="C414" s="17" t="s">
        <v>16</v>
      </c>
      <c r="D414" s="19" t="n">
        <v>1680</v>
      </c>
      <c r="E414" s="20"/>
      <c r="F414" s="19" t="n">
        <f aca="false">D414*E414</f>
        <v>0</v>
      </c>
      <c r="G414" s="21" t="s">
        <v>13</v>
      </c>
      <c r="H414" s="26" t="s">
        <v>391</v>
      </c>
      <c r="I414" s="26"/>
    </row>
    <row r="415" customFormat="false" ht="12.75" hidden="false" customHeight="false" outlineLevel="0" collapsed="false">
      <c r="A415" s="27" t="n">
        <v>101287</v>
      </c>
      <c r="B415" s="18" t="s">
        <v>437</v>
      </c>
      <c r="C415" s="17" t="s">
        <v>16</v>
      </c>
      <c r="D415" s="19" t="n">
        <v>1540</v>
      </c>
      <c r="E415" s="20"/>
      <c r="F415" s="19" t="n">
        <f aca="false">D415*E415</f>
        <v>0</v>
      </c>
      <c r="G415" s="24" t="s">
        <v>17</v>
      </c>
      <c r="H415" s="26" t="s">
        <v>391</v>
      </c>
      <c r="I415" s="24" t="s">
        <v>306</v>
      </c>
    </row>
    <row r="416" customFormat="false" ht="12.75" hidden="false" customHeight="false" outlineLevel="0" collapsed="false">
      <c r="A416" s="27" t="n">
        <v>101292</v>
      </c>
      <c r="B416" s="18" t="s">
        <v>438</v>
      </c>
      <c r="C416" s="17" t="s">
        <v>16</v>
      </c>
      <c r="D416" s="19" t="n">
        <v>2520</v>
      </c>
      <c r="E416" s="20"/>
      <c r="F416" s="19" t="n">
        <f aca="false">D416*E416</f>
        <v>0</v>
      </c>
      <c r="G416" s="24" t="s">
        <v>17</v>
      </c>
      <c r="H416" s="26" t="s">
        <v>391</v>
      </c>
      <c r="I416" s="24" t="s">
        <v>306</v>
      </c>
    </row>
    <row r="417" customFormat="false" ht="21" hidden="false" customHeight="false" outlineLevel="0" collapsed="false">
      <c r="A417" s="27" t="n">
        <v>101288</v>
      </c>
      <c r="B417" s="18" t="s">
        <v>439</v>
      </c>
      <c r="C417" s="17" t="s">
        <v>16</v>
      </c>
      <c r="D417" s="19" t="n">
        <v>1596</v>
      </c>
      <c r="E417" s="20"/>
      <c r="F417" s="19" t="n">
        <f aca="false">D417*E417</f>
        <v>0</v>
      </c>
      <c r="G417" s="21" t="s">
        <v>13</v>
      </c>
      <c r="H417" s="26" t="s">
        <v>391</v>
      </c>
      <c r="I417" s="26"/>
    </row>
    <row r="418" customFormat="false" ht="12.75" hidden="false" customHeight="false" outlineLevel="0" collapsed="false">
      <c r="A418" s="27" t="n">
        <v>101290</v>
      </c>
      <c r="B418" s="18" t="s">
        <v>440</v>
      </c>
      <c r="C418" s="17" t="s">
        <v>16</v>
      </c>
      <c r="D418" s="19" t="n">
        <v>1470</v>
      </c>
      <c r="E418" s="20"/>
      <c r="F418" s="19" t="n">
        <f aca="false">D418*E418</f>
        <v>0</v>
      </c>
      <c r="G418" s="24" t="s">
        <v>17</v>
      </c>
      <c r="H418" s="26" t="s">
        <v>391</v>
      </c>
      <c r="I418" s="24" t="s">
        <v>306</v>
      </c>
    </row>
    <row r="419" customFormat="false" ht="12.75" hidden="false" customHeight="false" outlineLevel="0" collapsed="false">
      <c r="A419" s="27" t="n">
        <v>101294</v>
      </c>
      <c r="B419" s="18" t="s">
        <v>441</v>
      </c>
      <c r="C419" s="17" t="s">
        <v>12</v>
      </c>
      <c r="D419" s="19" t="n">
        <v>2408</v>
      </c>
      <c r="E419" s="20"/>
      <c r="F419" s="19" t="n">
        <f aca="false">D419*E419</f>
        <v>0</v>
      </c>
      <c r="G419" s="24" t="s">
        <v>17</v>
      </c>
      <c r="H419" s="26" t="s">
        <v>391</v>
      </c>
      <c r="I419" s="24" t="s">
        <v>306</v>
      </c>
    </row>
    <row r="420" customFormat="false" ht="12.75" hidden="false" customHeight="false" outlineLevel="0" collapsed="false">
      <c r="A420" s="27" t="n">
        <v>101295</v>
      </c>
      <c r="B420" s="18" t="s">
        <v>442</v>
      </c>
      <c r="C420" s="17" t="s">
        <v>16</v>
      </c>
      <c r="D420" s="19" t="n">
        <v>2310</v>
      </c>
      <c r="E420" s="20"/>
      <c r="F420" s="19" t="n">
        <f aca="false">D420*E420</f>
        <v>0</v>
      </c>
      <c r="G420" s="24" t="s">
        <v>17</v>
      </c>
      <c r="H420" s="26" t="s">
        <v>391</v>
      </c>
      <c r="I420" s="24" t="s">
        <v>306</v>
      </c>
    </row>
    <row r="421" customFormat="false" ht="12.75" hidden="false" customHeight="false" outlineLevel="0" collapsed="false">
      <c r="A421" s="27" t="n">
        <v>1012951</v>
      </c>
      <c r="B421" s="18" t="s">
        <v>443</v>
      </c>
      <c r="C421" s="17" t="s">
        <v>16</v>
      </c>
      <c r="D421" s="19" t="n">
        <v>1400</v>
      </c>
      <c r="E421" s="20"/>
      <c r="F421" s="19" t="n">
        <f aca="false">D421*E421</f>
        <v>0</v>
      </c>
      <c r="G421" s="24" t="s">
        <v>17</v>
      </c>
      <c r="H421" s="26" t="s">
        <v>391</v>
      </c>
      <c r="I421" s="24" t="s">
        <v>306</v>
      </c>
    </row>
    <row r="422" customFormat="false" ht="21" hidden="false" customHeight="false" outlineLevel="0" collapsed="false">
      <c r="A422" s="27" t="n">
        <v>101289</v>
      </c>
      <c r="B422" s="18" t="s">
        <v>444</v>
      </c>
      <c r="C422" s="17" t="s">
        <v>16</v>
      </c>
      <c r="D422" s="19" t="n">
        <v>1260</v>
      </c>
      <c r="E422" s="20"/>
      <c r="F422" s="19" t="n">
        <f aca="false">D422*E422</f>
        <v>0</v>
      </c>
      <c r="G422" s="21" t="s">
        <v>13</v>
      </c>
      <c r="H422" s="26" t="s">
        <v>391</v>
      </c>
      <c r="I422" s="26"/>
    </row>
    <row r="423" customFormat="false" ht="12.75" hidden="false" customHeight="false" outlineLevel="0" collapsed="false">
      <c r="A423" s="27" t="n">
        <v>101290</v>
      </c>
      <c r="B423" s="18" t="s">
        <v>445</v>
      </c>
      <c r="C423" s="17" t="s">
        <v>16</v>
      </c>
      <c r="D423" s="19" t="n">
        <v>1372</v>
      </c>
      <c r="E423" s="20"/>
      <c r="F423" s="19" t="n">
        <f aca="false">D423*E423</f>
        <v>0</v>
      </c>
      <c r="G423" s="21" t="s">
        <v>446</v>
      </c>
      <c r="H423" s="26" t="s">
        <v>391</v>
      </c>
      <c r="I423" s="26"/>
    </row>
    <row r="424" customFormat="false" ht="12.75" hidden="false" customHeight="false" outlineLevel="0" collapsed="false">
      <c r="A424" s="27" t="n">
        <v>1012901</v>
      </c>
      <c r="B424" s="18" t="s">
        <v>447</v>
      </c>
      <c r="C424" s="17" t="s">
        <v>16</v>
      </c>
      <c r="D424" s="19" t="n">
        <v>1176</v>
      </c>
      <c r="E424" s="20"/>
      <c r="F424" s="19" t="n">
        <f aca="false">D424*E424</f>
        <v>0</v>
      </c>
      <c r="G424" s="24" t="s">
        <v>17</v>
      </c>
      <c r="H424" s="26" t="s">
        <v>391</v>
      </c>
      <c r="I424" s="24" t="s">
        <v>306</v>
      </c>
    </row>
    <row r="425" customFormat="false" ht="12.75" hidden="false" customHeight="false" outlineLevel="0" collapsed="false">
      <c r="A425" s="27" t="n">
        <v>101296</v>
      </c>
      <c r="B425" s="18" t="s">
        <v>448</v>
      </c>
      <c r="C425" s="17" t="s">
        <v>16</v>
      </c>
      <c r="D425" s="19" t="n">
        <v>2310</v>
      </c>
      <c r="E425" s="20"/>
      <c r="F425" s="19" t="n">
        <f aca="false">D425*E425</f>
        <v>0</v>
      </c>
      <c r="G425" s="24" t="s">
        <v>17</v>
      </c>
      <c r="H425" s="26" t="s">
        <v>391</v>
      </c>
      <c r="I425" s="24" t="s">
        <v>306</v>
      </c>
    </row>
    <row r="426" customFormat="false" ht="12.75" hidden="false" customHeight="false" outlineLevel="0" collapsed="false">
      <c r="A426" s="27" t="n">
        <v>1012961</v>
      </c>
      <c r="B426" s="18" t="s">
        <v>449</v>
      </c>
      <c r="C426" s="17" t="s">
        <v>16</v>
      </c>
      <c r="D426" s="19" t="n">
        <v>3080</v>
      </c>
      <c r="E426" s="20"/>
      <c r="F426" s="19" t="n">
        <f aca="false">D426*E426</f>
        <v>0</v>
      </c>
      <c r="G426" s="24" t="s">
        <v>17</v>
      </c>
      <c r="H426" s="26" t="s">
        <v>391</v>
      </c>
      <c r="I426" s="24" t="s">
        <v>306</v>
      </c>
    </row>
    <row r="427" customFormat="false" ht="12.75" hidden="false" customHeight="false" outlineLevel="0" collapsed="false">
      <c r="A427" s="27" t="n">
        <v>101297</v>
      </c>
      <c r="B427" s="18" t="s">
        <v>450</v>
      </c>
      <c r="C427" s="17" t="s">
        <v>16</v>
      </c>
      <c r="D427" s="19" t="n">
        <v>3290</v>
      </c>
      <c r="E427" s="20"/>
      <c r="F427" s="19" t="n">
        <f aca="false">D427*E427</f>
        <v>0</v>
      </c>
      <c r="G427" s="24" t="s">
        <v>17</v>
      </c>
      <c r="H427" s="26" t="s">
        <v>391</v>
      </c>
      <c r="I427" s="24" t="s">
        <v>306</v>
      </c>
    </row>
    <row r="428" customFormat="false" ht="12.75" hidden="false" customHeight="false" outlineLevel="0" collapsed="false">
      <c r="A428" s="27" t="n">
        <v>1012971</v>
      </c>
      <c r="B428" s="18" t="s">
        <v>451</v>
      </c>
      <c r="C428" s="17" t="s">
        <v>16</v>
      </c>
      <c r="D428" s="19" t="n">
        <v>3234</v>
      </c>
      <c r="E428" s="20"/>
      <c r="F428" s="19" t="n">
        <f aca="false">D428*E428</f>
        <v>0</v>
      </c>
      <c r="G428" s="24" t="s">
        <v>17</v>
      </c>
      <c r="H428" s="26" t="s">
        <v>391</v>
      </c>
      <c r="I428" s="24" t="s">
        <v>306</v>
      </c>
    </row>
    <row r="429" customFormat="false" ht="12.75" hidden="false" customHeight="false" outlineLevel="0" collapsed="false">
      <c r="A429" s="27" t="n">
        <v>10129711</v>
      </c>
      <c r="B429" s="18" t="s">
        <v>452</v>
      </c>
      <c r="C429" s="17" t="s">
        <v>12</v>
      </c>
      <c r="D429" s="19" t="n">
        <v>1050</v>
      </c>
      <c r="E429" s="20"/>
      <c r="F429" s="19" t="n">
        <f aca="false">D429*E429</f>
        <v>0</v>
      </c>
      <c r="G429" s="24" t="s">
        <v>17</v>
      </c>
      <c r="H429" s="26" t="s">
        <v>391</v>
      </c>
      <c r="I429" s="24" t="s">
        <v>306</v>
      </c>
    </row>
    <row r="430" customFormat="false" ht="12.75" hidden="false" customHeight="false" outlineLevel="0" collapsed="false">
      <c r="A430" s="27" t="n">
        <v>10129712</v>
      </c>
      <c r="B430" s="18" t="s">
        <v>453</v>
      </c>
      <c r="C430" s="17" t="s">
        <v>16</v>
      </c>
      <c r="D430" s="19" t="n">
        <v>3234</v>
      </c>
      <c r="E430" s="20"/>
      <c r="F430" s="19" t="n">
        <f aca="false">D430*E430</f>
        <v>0</v>
      </c>
      <c r="G430" s="24" t="s">
        <v>17</v>
      </c>
      <c r="H430" s="26" t="s">
        <v>391</v>
      </c>
      <c r="I430" s="24" t="s">
        <v>306</v>
      </c>
    </row>
    <row r="431" customFormat="false" ht="12.75" hidden="false" customHeight="false" outlineLevel="0" collapsed="false">
      <c r="A431" s="14" t="n">
        <v>101300</v>
      </c>
      <c r="B431" s="15" t="s">
        <v>454</v>
      </c>
      <c r="C431" s="14"/>
      <c r="D431" s="16"/>
      <c r="E431" s="20"/>
      <c r="F431" s="19" t="n">
        <f aca="false">D431*E431</f>
        <v>0</v>
      </c>
      <c r="G431" s="25"/>
      <c r="H431" s="15"/>
      <c r="I431" s="15"/>
    </row>
    <row r="432" customFormat="false" ht="21" hidden="false" customHeight="false" outlineLevel="0" collapsed="false">
      <c r="A432" s="27" t="n">
        <v>1013109</v>
      </c>
      <c r="B432" s="18" t="s">
        <v>455</v>
      </c>
      <c r="C432" s="17" t="s">
        <v>16</v>
      </c>
      <c r="D432" s="19" t="n">
        <v>3332</v>
      </c>
      <c r="E432" s="20"/>
      <c r="F432" s="19" t="n">
        <f aca="false">D432*E432</f>
        <v>0</v>
      </c>
      <c r="G432" s="21" t="s">
        <v>13</v>
      </c>
      <c r="H432" s="26" t="s">
        <v>456</v>
      </c>
      <c r="I432" s="26"/>
    </row>
    <row r="433" customFormat="false" ht="21" hidden="false" customHeight="false" outlineLevel="0" collapsed="false">
      <c r="A433" s="27" t="n">
        <v>101310</v>
      </c>
      <c r="B433" s="18" t="s">
        <v>457</v>
      </c>
      <c r="C433" s="17" t="s">
        <v>16</v>
      </c>
      <c r="D433" s="19" t="n">
        <v>2156</v>
      </c>
      <c r="E433" s="20"/>
      <c r="F433" s="19" t="n">
        <f aca="false">D433*E433</f>
        <v>0</v>
      </c>
      <c r="G433" s="21" t="s">
        <v>13</v>
      </c>
      <c r="H433" s="26" t="s">
        <v>456</v>
      </c>
      <c r="I433" s="26"/>
    </row>
    <row r="434" customFormat="false" ht="12.75" hidden="false" customHeight="false" outlineLevel="0" collapsed="false">
      <c r="A434" s="27" t="n">
        <v>1013101</v>
      </c>
      <c r="B434" s="18" t="s">
        <v>458</v>
      </c>
      <c r="C434" s="17" t="s">
        <v>16</v>
      </c>
      <c r="D434" s="19" t="n">
        <v>1890</v>
      </c>
      <c r="E434" s="20"/>
      <c r="F434" s="19" t="n">
        <f aca="false">D434*E434</f>
        <v>0</v>
      </c>
      <c r="G434" s="24" t="s">
        <v>17</v>
      </c>
      <c r="H434" s="26" t="s">
        <v>456</v>
      </c>
      <c r="I434" s="26"/>
    </row>
    <row r="435" customFormat="false" ht="12.75" hidden="false" customHeight="false" outlineLevel="0" collapsed="false">
      <c r="A435" s="27" t="n">
        <v>1013102</v>
      </c>
      <c r="B435" s="18" t="s">
        <v>459</v>
      </c>
      <c r="C435" s="17" t="s">
        <v>16</v>
      </c>
      <c r="D435" s="19" t="n">
        <v>1960</v>
      </c>
      <c r="E435" s="20"/>
      <c r="F435" s="19" t="n">
        <f aca="false">D435*E435</f>
        <v>0</v>
      </c>
      <c r="G435" s="24" t="s">
        <v>17</v>
      </c>
      <c r="H435" s="26" t="s">
        <v>456</v>
      </c>
      <c r="I435" s="26"/>
    </row>
    <row r="436" customFormat="false" ht="12.75" hidden="false" customHeight="false" outlineLevel="0" collapsed="false">
      <c r="A436" s="27" t="n">
        <v>10131021</v>
      </c>
      <c r="B436" s="18" t="s">
        <v>460</v>
      </c>
      <c r="C436" s="17" t="s">
        <v>16</v>
      </c>
      <c r="D436" s="19" t="n">
        <v>2898</v>
      </c>
      <c r="E436" s="20"/>
      <c r="F436" s="19" t="n">
        <f aca="false">D436*E436</f>
        <v>0</v>
      </c>
      <c r="G436" s="24" t="s">
        <v>17</v>
      </c>
      <c r="H436" s="26" t="s">
        <v>456</v>
      </c>
      <c r="I436" s="26"/>
    </row>
    <row r="437" customFormat="false" ht="12.75" hidden="false" customHeight="false" outlineLevel="0" collapsed="false">
      <c r="A437" s="27" t="n">
        <v>101310211</v>
      </c>
      <c r="B437" s="18" t="s">
        <v>461</v>
      </c>
      <c r="C437" s="17" t="s">
        <v>16</v>
      </c>
      <c r="D437" s="19" t="n">
        <v>5600</v>
      </c>
      <c r="E437" s="20"/>
      <c r="F437" s="19" t="n">
        <f aca="false">D437*E437</f>
        <v>0</v>
      </c>
      <c r="G437" s="24" t="s">
        <v>17</v>
      </c>
      <c r="H437" s="26" t="s">
        <v>456</v>
      </c>
      <c r="I437" s="26"/>
    </row>
    <row r="438" customFormat="false" ht="21" hidden="false" customHeight="false" outlineLevel="0" collapsed="false">
      <c r="A438" s="27" t="n">
        <v>101311</v>
      </c>
      <c r="B438" s="18" t="s">
        <v>462</v>
      </c>
      <c r="C438" s="17" t="s">
        <v>16</v>
      </c>
      <c r="D438" s="19" t="n">
        <v>2800</v>
      </c>
      <c r="E438" s="20"/>
      <c r="F438" s="19" t="n">
        <f aca="false">D438*E438</f>
        <v>0</v>
      </c>
      <c r="G438" s="21" t="s">
        <v>13</v>
      </c>
      <c r="H438" s="26" t="s">
        <v>456</v>
      </c>
      <c r="I438" s="26"/>
    </row>
    <row r="439" customFormat="false" ht="21" hidden="false" customHeight="false" outlineLevel="0" collapsed="false">
      <c r="A439" s="27" t="n">
        <v>1013119</v>
      </c>
      <c r="B439" s="18" t="s">
        <v>463</v>
      </c>
      <c r="C439" s="17" t="s">
        <v>16</v>
      </c>
      <c r="D439" s="19" t="n">
        <v>2548</v>
      </c>
      <c r="E439" s="20"/>
      <c r="F439" s="19" t="n">
        <f aca="false">D439*E439</f>
        <v>0</v>
      </c>
      <c r="G439" s="21" t="s">
        <v>13</v>
      </c>
      <c r="H439" s="26" t="s">
        <v>456</v>
      </c>
      <c r="I439" s="26"/>
    </row>
    <row r="440" customFormat="false" ht="21" hidden="false" customHeight="false" outlineLevel="0" collapsed="false">
      <c r="A440" s="27" t="n">
        <v>101312</v>
      </c>
      <c r="B440" s="18" t="s">
        <v>464</v>
      </c>
      <c r="C440" s="17" t="s">
        <v>16</v>
      </c>
      <c r="D440" s="19" t="n">
        <v>3668</v>
      </c>
      <c r="E440" s="20"/>
      <c r="F440" s="19" t="n">
        <f aca="false">D440*E440</f>
        <v>0</v>
      </c>
      <c r="G440" s="21" t="s">
        <v>13</v>
      </c>
      <c r="H440" s="26" t="s">
        <v>456</v>
      </c>
      <c r="I440" s="26"/>
    </row>
    <row r="441" customFormat="false" ht="12.75" hidden="false" customHeight="false" outlineLevel="0" collapsed="false">
      <c r="A441" s="27" t="n">
        <v>1013121</v>
      </c>
      <c r="B441" s="18" t="s">
        <v>459</v>
      </c>
      <c r="C441" s="17" t="s">
        <v>16</v>
      </c>
      <c r="D441" s="19" t="n">
        <v>1890</v>
      </c>
      <c r="E441" s="20"/>
      <c r="F441" s="19" t="n">
        <f aca="false">D441*E441</f>
        <v>0</v>
      </c>
      <c r="G441" s="24" t="s">
        <v>17</v>
      </c>
      <c r="H441" s="26" t="s">
        <v>456</v>
      </c>
      <c r="I441" s="26"/>
    </row>
    <row r="442" customFormat="false" ht="12.75" hidden="false" customHeight="false" outlineLevel="0" collapsed="false">
      <c r="A442" s="27" t="n">
        <v>1013123</v>
      </c>
      <c r="B442" s="18" t="s">
        <v>465</v>
      </c>
      <c r="C442" s="17" t="s">
        <v>16</v>
      </c>
      <c r="D442" s="19" t="n">
        <v>3108</v>
      </c>
      <c r="E442" s="20"/>
      <c r="F442" s="19" t="n">
        <f aca="false">D442*E442</f>
        <v>0</v>
      </c>
      <c r="G442" s="24" t="s">
        <v>17</v>
      </c>
      <c r="H442" s="26" t="s">
        <v>456</v>
      </c>
      <c r="I442" s="26"/>
    </row>
    <row r="443" customFormat="false" ht="12.75" hidden="false" customHeight="false" outlineLevel="0" collapsed="false">
      <c r="A443" s="27" t="n">
        <v>1013125</v>
      </c>
      <c r="B443" s="18" t="s">
        <v>466</v>
      </c>
      <c r="C443" s="17" t="s">
        <v>16</v>
      </c>
      <c r="D443" s="19" t="n">
        <v>3640</v>
      </c>
      <c r="E443" s="20"/>
      <c r="F443" s="19" t="n">
        <f aca="false">D443*E443</f>
        <v>0</v>
      </c>
      <c r="G443" s="24" t="s">
        <v>17</v>
      </c>
      <c r="H443" s="26" t="s">
        <v>456</v>
      </c>
      <c r="I443" s="26"/>
    </row>
    <row r="444" customFormat="false" ht="12.75" hidden="false" customHeight="false" outlineLevel="0" collapsed="false">
      <c r="A444" s="27" t="n">
        <v>1013122</v>
      </c>
      <c r="B444" s="18" t="s">
        <v>467</v>
      </c>
      <c r="C444" s="17" t="s">
        <v>16</v>
      </c>
      <c r="D444" s="19" t="n">
        <v>4004</v>
      </c>
      <c r="E444" s="20"/>
      <c r="F444" s="19" t="n">
        <f aca="false">D444*E444</f>
        <v>0</v>
      </c>
      <c r="G444" s="24" t="s">
        <v>17</v>
      </c>
      <c r="H444" s="26" t="s">
        <v>456</v>
      </c>
      <c r="I444" s="26"/>
    </row>
    <row r="445" customFormat="false" ht="21" hidden="false" customHeight="false" outlineLevel="0" collapsed="false">
      <c r="A445" s="27" t="n">
        <v>101314</v>
      </c>
      <c r="B445" s="18" t="s">
        <v>468</v>
      </c>
      <c r="C445" s="17" t="s">
        <v>16</v>
      </c>
      <c r="D445" s="19" t="n">
        <v>2030</v>
      </c>
      <c r="E445" s="20"/>
      <c r="F445" s="19" t="n">
        <f aca="false">D445*E445</f>
        <v>0</v>
      </c>
      <c r="G445" s="21" t="s">
        <v>13</v>
      </c>
      <c r="H445" s="26" t="s">
        <v>456</v>
      </c>
      <c r="I445" s="26"/>
    </row>
    <row r="446" customFormat="false" ht="12.75" hidden="false" customHeight="false" outlineLevel="0" collapsed="false">
      <c r="A446" s="27" t="n">
        <v>1013142</v>
      </c>
      <c r="B446" s="18" t="s">
        <v>469</v>
      </c>
      <c r="C446" s="17" t="s">
        <v>16</v>
      </c>
      <c r="D446" s="19" t="n">
        <v>1806</v>
      </c>
      <c r="E446" s="20"/>
      <c r="F446" s="19" t="n">
        <f aca="false">D446*E446</f>
        <v>0</v>
      </c>
      <c r="G446" s="24" t="s">
        <v>17</v>
      </c>
      <c r="H446" s="26" t="s">
        <v>456</v>
      </c>
      <c r="I446" s="26"/>
    </row>
    <row r="447" customFormat="false" ht="12.75" hidden="false" customHeight="false" outlineLevel="0" collapsed="false">
      <c r="A447" s="27" t="n">
        <v>1013143</v>
      </c>
      <c r="B447" s="18" t="s">
        <v>470</v>
      </c>
      <c r="C447" s="17" t="s">
        <v>16</v>
      </c>
      <c r="D447" s="19" t="n">
        <v>2716</v>
      </c>
      <c r="E447" s="20"/>
      <c r="F447" s="19" t="n">
        <f aca="false">D447*E447</f>
        <v>0</v>
      </c>
      <c r="G447" s="24" t="s">
        <v>17</v>
      </c>
      <c r="H447" s="26" t="s">
        <v>456</v>
      </c>
      <c r="I447" s="26"/>
    </row>
    <row r="448" customFormat="false" ht="12.75" hidden="false" customHeight="false" outlineLevel="0" collapsed="false">
      <c r="A448" s="27" t="n">
        <v>1013144</v>
      </c>
      <c r="B448" s="18" t="s">
        <v>471</v>
      </c>
      <c r="C448" s="17" t="s">
        <v>16</v>
      </c>
      <c r="D448" s="19" t="n">
        <v>3010</v>
      </c>
      <c r="E448" s="20"/>
      <c r="F448" s="19" t="n">
        <f aca="false">D448*E448</f>
        <v>0</v>
      </c>
      <c r="G448" s="24" t="s">
        <v>17</v>
      </c>
      <c r="H448" s="26" t="s">
        <v>456</v>
      </c>
      <c r="I448" s="26"/>
    </row>
    <row r="449" customFormat="false" ht="12.75" hidden="false" customHeight="false" outlineLevel="0" collapsed="false">
      <c r="A449" s="27" t="n">
        <v>1013145</v>
      </c>
      <c r="B449" s="18" t="s">
        <v>472</v>
      </c>
      <c r="C449" s="17" t="s">
        <v>16</v>
      </c>
      <c r="D449" s="19" t="n">
        <v>3486</v>
      </c>
      <c r="E449" s="20"/>
      <c r="F449" s="19" t="n">
        <f aca="false">D449*E449</f>
        <v>0</v>
      </c>
      <c r="G449" s="24" t="s">
        <v>17</v>
      </c>
      <c r="H449" s="26" t="s">
        <v>456</v>
      </c>
      <c r="I449" s="26"/>
    </row>
    <row r="450" customFormat="false" ht="12.75" hidden="false" customHeight="false" outlineLevel="0" collapsed="false">
      <c r="A450" s="27" t="n">
        <v>1013146</v>
      </c>
      <c r="B450" s="18" t="s">
        <v>473</v>
      </c>
      <c r="C450" s="17" t="s">
        <v>16</v>
      </c>
      <c r="D450" s="19" t="n">
        <v>5320</v>
      </c>
      <c r="E450" s="20"/>
      <c r="F450" s="19" t="n">
        <f aca="false">D450*E450</f>
        <v>0</v>
      </c>
      <c r="G450" s="24" t="s">
        <v>17</v>
      </c>
      <c r="H450" s="26" t="s">
        <v>456</v>
      </c>
      <c r="I450" s="26"/>
    </row>
    <row r="451" customFormat="false" ht="21" hidden="false" customHeight="false" outlineLevel="0" collapsed="false">
      <c r="A451" s="27" t="n">
        <v>101315</v>
      </c>
      <c r="B451" s="18" t="s">
        <v>474</v>
      </c>
      <c r="C451" s="17" t="s">
        <v>16</v>
      </c>
      <c r="D451" s="19" t="n">
        <v>2688</v>
      </c>
      <c r="E451" s="20"/>
      <c r="F451" s="19" t="n">
        <f aca="false">D451*E451</f>
        <v>0</v>
      </c>
      <c r="G451" s="21" t="s">
        <v>13</v>
      </c>
      <c r="H451" s="26" t="s">
        <v>456</v>
      </c>
      <c r="I451" s="26"/>
    </row>
    <row r="452" customFormat="false" ht="21" hidden="false" customHeight="false" outlineLevel="0" collapsed="false">
      <c r="A452" s="27" t="n">
        <v>1013158</v>
      </c>
      <c r="B452" s="18" t="s">
        <v>475</v>
      </c>
      <c r="C452" s="17" t="s">
        <v>16</v>
      </c>
      <c r="D452" s="19" t="n">
        <v>3850</v>
      </c>
      <c r="E452" s="20"/>
      <c r="F452" s="19" t="n">
        <f aca="false">D452*E452</f>
        <v>0</v>
      </c>
      <c r="G452" s="21" t="s">
        <v>13</v>
      </c>
      <c r="H452" s="26" t="s">
        <v>456</v>
      </c>
      <c r="I452" s="26"/>
    </row>
    <row r="453" customFormat="false" ht="21" hidden="false" customHeight="false" outlineLevel="0" collapsed="false">
      <c r="A453" s="27" t="n">
        <v>1013159</v>
      </c>
      <c r="B453" s="18" t="s">
        <v>476</v>
      </c>
      <c r="C453" s="17" t="s">
        <v>16</v>
      </c>
      <c r="D453" s="19" t="n">
        <v>3010</v>
      </c>
      <c r="E453" s="20"/>
      <c r="F453" s="19" t="n">
        <f aca="false">D453*E453</f>
        <v>0</v>
      </c>
      <c r="G453" s="21" t="s">
        <v>13</v>
      </c>
      <c r="H453" s="26" t="s">
        <v>456</v>
      </c>
      <c r="I453" s="26"/>
    </row>
    <row r="454" customFormat="false" ht="21" hidden="false" customHeight="false" outlineLevel="0" collapsed="false">
      <c r="A454" s="27" t="n">
        <v>101317</v>
      </c>
      <c r="B454" s="18" t="s">
        <v>477</v>
      </c>
      <c r="C454" s="17" t="s">
        <v>16</v>
      </c>
      <c r="D454" s="19" t="n">
        <v>1848</v>
      </c>
      <c r="E454" s="20"/>
      <c r="F454" s="19" t="n">
        <f aca="false">D454*E454</f>
        <v>0</v>
      </c>
      <c r="G454" s="21" t="s">
        <v>13</v>
      </c>
      <c r="H454" s="26" t="s">
        <v>456</v>
      </c>
      <c r="I454" s="26"/>
    </row>
    <row r="455" customFormat="false" ht="12.75" hidden="false" customHeight="false" outlineLevel="0" collapsed="false">
      <c r="A455" s="27" t="n">
        <v>1013172</v>
      </c>
      <c r="B455" s="18" t="s">
        <v>478</v>
      </c>
      <c r="C455" s="17" t="s">
        <v>16</v>
      </c>
      <c r="D455" s="19" t="n">
        <v>1652</v>
      </c>
      <c r="E455" s="20"/>
      <c r="F455" s="19" t="n">
        <f aca="false">D455*E455</f>
        <v>0</v>
      </c>
      <c r="G455" s="24" t="s">
        <v>17</v>
      </c>
      <c r="H455" s="26" t="s">
        <v>456</v>
      </c>
      <c r="I455" s="26"/>
    </row>
    <row r="456" customFormat="false" ht="12.75" hidden="false" customHeight="false" outlineLevel="0" collapsed="false">
      <c r="A456" s="27" t="n">
        <v>1013173</v>
      </c>
      <c r="B456" s="18" t="s">
        <v>479</v>
      </c>
      <c r="C456" s="17" t="s">
        <v>16</v>
      </c>
      <c r="D456" s="19" t="n">
        <v>2520</v>
      </c>
      <c r="E456" s="20"/>
      <c r="F456" s="19" t="n">
        <f aca="false">D456*E456</f>
        <v>0</v>
      </c>
      <c r="G456" s="24" t="s">
        <v>17</v>
      </c>
      <c r="H456" s="26" t="s">
        <v>456</v>
      </c>
      <c r="I456" s="26"/>
    </row>
    <row r="457" customFormat="false" ht="12.75" hidden="false" customHeight="false" outlineLevel="0" collapsed="false">
      <c r="A457" s="27" t="n">
        <v>1013174</v>
      </c>
      <c r="B457" s="18" t="s">
        <v>480</v>
      </c>
      <c r="C457" s="17" t="s">
        <v>16</v>
      </c>
      <c r="D457" s="19" t="n">
        <v>2800</v>
      </c>
      <c r="E457" s="20"/>
      <c r="F457" s="19" t="n">
        <f aca="false">D457*E457</f>
        <v>0</v>
      </c>
      <c r="G457" s="24" t="s">
        <v>17</v>
      </c>
      <c r="H457" s="26" t="s">
        <v>456</v>
      </c>
      <c r="I457" s="26"/>
    </row>
    <row r="458" customFormat="false" ht="12.75" hidden="false" customHeight="false" outlineLevel="0" collapsed="false">
      <c r="A458" s="27" t="n">
        <v>1013175</v>
      </c>
      <c r="B458" s="18" t="s">
        <v>481</v>
      </c>
      <c r="C458" s="17" t="s">
        <v>16</v>
      </c>
      <c r="D458" s="19" t="n">
        <v>3150</v>
      </c>
      <c r="E458" s="20"/>
      <c r="F458" s="19" t="n">
        <f aca="false">D458*E458</f>
        <v>0</v>
      </c>
      <c r="G458" s="24" t="s">
        <v>17</v>
      </c>
      <c r="H458" s="26" t="s">
        <v>456</v>
      </c>
      <c r="I458" s="26"/>
    </row>
    <row r="459" customFormat="false" ht="12.75" hidden="false" customHeight="false" outlineLevel="0" collapsed="false">
      <c r="A459" s="27" t="n">
        <v>1013176</v>
      </c>
      <c r="B459" s="18" t="s">
        <v>482</v>
      </c>
      <c r="C459" s="17" t="s">
        <v>16</v>
      </c>
      <c r="D459" s="19" t="n">
        <v>4956</v>
      </c>
      <c r="E459" s="20"/>
      <c r="F459" s="19" t="n">
        <f aca="false">D459*E459</f>
        <v>0</v>
      </c>
      <c r="G459" s="24" t="s">
        <v>17</v>
      </c>
      <c r="H459" s="26" t="s">
        <v>456</v>
      </c>
      <c r="I459" s="26"/>
    </row>
    <row r="460" customFormat="false" ht="21" hidden="false" customHeight="false" outlineLevel="0" collapsed="false">
      <c r="A460" s="27" t="n">
        <v>101318</v>
      </c>
      <c r="B460" s="18" t="s">
        <v>483</v>
      </c>
      <c r="C460" s="17" t="s">
        <v>16</v>
      </c>
      <c r="D460" s="19" t="n">
        <v>2450</v>
      </c>
      <c r="E460" s="20"/>
      <c r="F460" s="19" t="n">
        <f aca="false">D460*E460</f>
        <v>0</v>
      </c>
      <c r="G460" s="21" t="s">
        <v>13</v>
      </c>
      <c r="H460" s="26" t="s">
        <v>456</v>
      </c>
      <c r="I460" s="26"/>
    </row>
    <row r="461" customFormat="false" ht="21" hidden="false" customHeight="false" outlineLevel="0" collapsed="false">
      <c r="A461" s="27" t="n">
        <v>1013189</v>
      </c>
      <c r="B461" s="18" t="s">
        <v>484</v>
      </c>
      <c r="C461" s="17" t="s">
        <v>16</v>
      </c>
      <c r="D461" s="19" t="n">
        <v>2772</v>
      </c>
      <c r="E461" s="20"/>
      <c r="F461" s="19" t="n">
        <f aca="false">D461*E461</f>
        <v>0</v>
      </c>
      <c r="G461" s="21" t="s">
        <v>13</v>
      </c>
      <c r="H461" s="26" t="s">
        <v>456</v>
      </c>
      <c r="I461" s="26"/>
    </row>
    <row r="462" customFormat="false" ht="21" hidden="false" customHeight="false" outlineLevel="0" collapsed="false">
      <c r="A462" s="27" t="n">
        <v>101330</v>
      </c>
      <c r="B462" s="18" t="s">
        <v>485</v>
      </c>
      <c r="C462" s="17" t="s">
        <v>16</v>
      </c>
      <c r="D462" s="19" t="n">
        <v>3528</v>
      </c>
      <c r="E462" s="20"/>
      <c r="F462" s="19" t="n">
        <f aca="false">D462*E462</f>
        <v>0</v>
      </c>
      <c r="G462" s="21" t="s">
        <v>13</v>
      </c>
      <c r="H462" s="26" t="s">
        <v>456</v>
      </c>
      <c r="I462" s="26"/>
    </row>
    <row r="463" customFormat="false" ht="21" hidden="false" customHeight="false" outlineLevel="0" collapsed="false">
      <c r="A463" s="27" t="n">
        <v>101331</v>
      </c>
      <c r="B463" s="18" t="s">
        <v>486</v>
      </c>
      <c r="C463" s="17" t="s">
        <v>16</v>
      </c>
      <c r="D463" s="19" t="n">
        <v>4480</v>
      </c>
      <c r="E463" s="20"/>
      <c r="F463" s="19" t="n">
        <f aca="false">D463*E463</f>
        <v>0</v>
      </c>
      <c r="G463" s="21" t="s">
        <v>13</v>
      </c>
      <c r="H463" s="26" t="s">
        <v>456</v>
      </c>
      <c r="I463" s="26"/>
    </row>
    <row r="464" customFormat="false" ht="21" hidden="false" customHeight="false" outlineLevel="0" collapsed="false">
      <c r="A464" s="27" t="n">
        <v>101340</v>
      </c>
      <c r="B464" s="18" t="s">
        <v>487</v>
      </c>
      <c r="C464" s="17" t="s">
        <v>16</v>
      </c>
      <c r="D464" s="19" t="n">
        <v>1680</v>
      </c>
      <c r="E464" s="20"/>
      <c r="F464" s="19" t="n">
        <f aca="false">D464*E464</f>
        <v>0</v>
      </c>
      <c r="G464" s="21" t="s">
        <v>13</v>
      </c>
      <c r="H464" s="26" t="s">
        <v>456</v>
      </c>
      <c r="I464" s="26"/>
    </row>
    <row r="465" customFormat="false" ht="12.75" hidden="false" customHeight="false" outlineLevel="0" collapsed="false">
      <c r="A465" s="27" t="n">
        <v>1013402</v>
      </c>
      <c r="B465" s="18" t="s">
        <v>488</v>
      </c>
      <c r="C465" s="17" t="s">
        <v>16</v>
      </c>
      <c r="D465" s="19" t="n">
        <v>1526</v>
      </c>
      <c r="E465" s="20"/>
      <c r="F465" s="19" t="n">
        <f aca="false">D465*E465</f>
        <v>0</v>
      </c>
      <c r="G465" s="24" t="s">
        <v>17</v>
      </c>
      <c r="H465" s="26" t="s">
        <v>456</v>
      </c>
      <c r="I465" s="26"/>
    </row>
    <row r="466" customFormat="false" ht="12.75" hidden="false" customHeight="false" outlineLevel="0" collapsed="false">
      <c r="A466" s="27" t="n">
        <v>1013403</v>
      </c>
      <c r="B466" s="18" t="s">
        <v>489</v>
      </c>
      <c r="C466" s="17" t="s">
        <v>16</v>
      </c>
      <c r="D466" s="19" t="n">
        <v>2492</v>
      </c>
      <c r="E466" s="20"/>
      <c r="F466" s="19" t="n">
        <f aca="false">D466*E466</f>
        <v>0</v>
      </c>
      <c r="G466" s="24" t="s">
        <v>17</v>
      </c>
      <c r="H466" s="26" t="s">
        <v>456</v>
      </c>
      <c r="I466" s="26"/>
    </row>
    <row r="467" customFormat="false" ht="12.75" hidden="false" customHeight="false" outlineLevel="0" collapsed="false">
      <c r="A467" s="27" t="n">
        <v>1013404</v>
      </c>
      <c r="B467" s="18" t="s">
        <v>490</v>
      </c>
      <c r="C467" s="17" t="s">
        <v>16</v>
      </c>
      <c r="D467" s="19" t="n">
        <v>2912</v>
      </c>
      <c r="E467" s="20"/>
      <c r="F467" s="19" t="n">
        <f aca="false">D467*E467</f>
        <v>0</v>
      </c>
      <c r="G467" s="24" t="s">
        <v>17</v>
      </c>
      <c r="H467" s="26" t="s">
        <v>456</v>
      </c>
      <c r="I467" s="26"/>
    </row>
    <row r="468" customFormat="false" ht="12.75" hidden="false" customHeight="false" outlineLevel="0" collapsed="false">
      <c r="A468" s="27" t="n">
        <v>1013405</v>
      </c>
      <c r="B468" s="18" t="s">
        <v>491</v>
      </c>
      <c r="C468" s="17" t="s">
        <v>16</v>
      </c>
      <c r="D468" s="19" t="n">
        <v>4340</v>
      </c>
      <c r="E468" s="20"/>
      <c r="F468" s="19" t="n">
        <f aca="false">D468*E468</f>
        <v>0</v>
      </c>
      <c r="G468" s="24" t="s">
        <v>17</v>
      </c>
      <c r="H468" s="26" t="s">
        <v>456</v>
      </c>
      <c r="I468" s="26"/>
    </row>
    <row r="469" customFormat="false" ht="21" hidden="false" customHeight="false" outlineLevel="0" collapsed="false">
      <c r="A469" s="27" t="n">
        <v>101341</v>
      </c>
      <c r="B469" s="18" t="s">
        <v>492</v>
      </c>
      <c r="C469" s="17" t="s">
        <v>16</v>
      </c>
      <c r="D469" s="19" t="n">
        <v>2212</v>
      </c>
      <c r="E469" s="20"/>
      <c r="F469" s="19" t="n">
        <f aca="false">D469*E469</f>
        <v>0</v>
      </c>
      <c r="G469" s="21" t="s">
        <v>13</v>
      </c>
      <c r="H469" s="26" t="s">
        <v>456</v>
      </c>
      <c r="I469" s="26"/>
    </row>
    <row r="470" customFormat="false" ht="21" hidden="false" customHeight="false" outlineLevel="0" collapsed="false">
      <c r="A470" s="27" t="n">
        <v>1013419</v>
      </c>
      <c r="B470" s="18" t="s">
        <v>493</v>
      </c>
      <c r="C470" s="17" t="s">
        <v>16</v>
      </c>
      <c r="D470" s="19" t="n">
        <v>2660</v>
      </c>
      <c r="E470" s="20"/>
      <c r="F470" s="19" t="n">
        <f aca="false">D470*E470</f>
        <v>0</v>
      </c>
      <c r="G470" s="21" t="s">
        <v>13</v>
      </c>
      <c r="H470" s="26" t="s">
        <v>456</v>
      </c>
      <c r="I470" s="26"/>
    </row>
    <row r="471" customFormat="false" ht="12.75" hidden="false" customHeight="false" outlineLevel="0" collapsed="false">
      <c r="A471" s="27" t="n">
        <v>10134191</v>
      </c>
      <c r="B471" s="18" t="s">
        <v>494</v>
      </c>
      <c r="C471" s="17" t="s">
        <v>16</v>
      </c>
      <c r="D471" s="19" t="n">
        <v>2240</v>
      </c>
      <c r="E471" s="20"/>
      <c r="F471" s="19" t="n">
        <f aca="false">D471*E471</f>
        <v>0</v>
      </c>
      <c r="G471" s="24" t="s">
        <v>17</v>
      </c>
      <c r="H471" s="26" t="s">
        <v>456</v>
      </c>
      <c r="I471" s="26"/>
    </row>
    <row r="472" customFormat="false" ht="21" hidden="false" customHeight="false" outlineLevel="0" collapsed="false">
      <c r="A472" s="27" t="n">
        <v>101342</v>
      </c>
      <c r="B472" s="18" t="s">
        <v>495</v>
      </c>
      <c r="C472" s="17" t="s">
        <v>16</v>
      </c>
      <c r="D472" s="19" t="n">
        <v>2940</v>
      </c>
      <c r="E472" s="20"/>
      <c r="F472" s="19" t="n">
        <f aca="false">D472*E472</f>
        <v>0</v>
      </c>
      <c r="G472" s="21" t="s">
        <v>13</v>
      </c>
      <c r="H472" s="26" t="s">
        <v>456</v>
      </c>
      <c r="I472" s="26"/>
    </row>
    <row r="473" customFormat="false" ht="21" hidden="false" customHeight="false" outlineLevel="0" collapsed="false">
      <c r="A473" s="27" t="n">
        <v>101343</v>
      </c>
      <c r="B473" s="18" t="s">
        <v>496</v>
      </c>
      <c r="C473" s="17" t="s">
        <v>16</v>
      </c>
      <c r="D473" s="19" t="n">
        <v>4326</v>
      </c>
      <c r="E473" s="20"/>
      <c r="F473" s="19" t="n">
        <f aca="false">D473*E473</f>
        <v>0</v>
      </c>
      <c r="G473" s="21" t="s">
        <v>13</v>
      </c>
      <c r="H473" s="26" t="s">
        <v>456</v>
      </c>
      <c r="I473" s="26"/>
    </row>
    <row r="474" customFormat="false" ht="21" hidden="false" customHeight="false" outlineLevel="0" collapsed="false">
      <c r="A474" s="27" t="n">
        <v>101360</v>
      </c>
      <c r="B474" s="18" t="s">
        <v>497</v>
      </c>
      <c r="C474" s="17" t="s">
        <v>16</v>
      </c>
      <c r="D474" s="19" t="n">
        <v>1540</v>
      </c>
      <c r="E474" s="20"/>
      <c r="F474" s="19" t="n">
        <f aca="false">D474*E474</f>
        <v>0</v>
      </c>
      <c r="G474" s="21" t="s">
        <v>13</v>
      </c>
      <c r="H474" s="26" t="s">
        <v>456</v>
      </c>
      <c r="I474" s="26"/>
    </row>
    <row r="475" customFormat="false" ht="21" hidden="false" customHeight="false" outlineLevel="0" collapsed="false">
      <c r="A475" s="27" t="n">
        <v>1013609</v>
      </c>
      <c r="B475" s="18" t="s">
        <v>498</v>
      </c>
      <c r="C475" s="17" t="s">
        <v>12</v>
      </c>
      <c r="D475" s="19" t="n">
        <v>2128</v>
      </c>
      <c r="E475" s="20"/>
      <c r="F475" s="19" t="n">
        <f aca="false">D475*E475</f>
        <v>0</v>
      </c>
      <c r="G475" s="21" t="s">
        <v>13</v>
      </c>
      <c r="H475" s="26" t="s">
        <v>456</v>
      </c>
      <c r="I475" s="26"/>
    </row>
    <row r="476" customFormat="false" ht="21" hidden="false" customHeight="false" outlineLevel="0" collapsed="false">
      <c r="A476" s="27" t="n">
        <v>1013608</v>
      </c>
      <c r="B476" s="18" t="s">
        <v>499</v>
      </c>
      <c r="C476" s="17" t="s">
        <v>16</v>
      </c>
      <c r="D476" s="19" t="n">
        <v>2380</v>
      </c>
      <c r="E476" s="20"/>
      <c r="F476" s="19" t="n">
        <f aca="false">D476*E476</f>
        <v>0</v>
      </c>
      <c r="G476" s="21" t="s">
        <v>13</v>
      </c>
      <c r="H476" s="26" t="s">
        <v>456</v>
      </c>
      <c r="I476" s="26"/>
    </row>
    <row r="477" customFormat="false" ht="12.75" hidden="false" customHeight="false" outlineLevel="0" collapsed="false">
      <c r="A477" s="27" t="n">
        <v>1013602</v>
      </c>
      <c r="B477" s="18" t="s">
        <v>500</v>
      </c>
      <c r="C477" s="17" t="s">
        <v>16</v>
      </c>
      <c r="D477" s="19" t="n">
        <v>1400</v>
      </c>
      <c r="E477" s="20"/>
      <c r="F477" s="19" t="n">
        <f aca="false">D477*E477</f>
        <v>0</v>
      </c>
      <c r="G477" s="24" t="s">
        <v>17</v>
      </c>
      <c r="H477" s="26" t="s">
        <v>456</v>
      </c>
      <c r="I477" s="26"/>
    </row>
    <row r="478" customFormat="false" ht="12.75" hidden="false" customHeight="false" outlineLevel="0" collapsed="false">
      <c r="A478" s="27" t="n">
        <v>1013603</v>
      </c>
      <c r="B478" s="18" t="s">
        <v>501</v>
      </c>
      <c r="C478" s="17" t="s">
        <v>16</v>
      </c>
      <c r="D478" s="19" t="n">
        <v>2072</v>
      </c>
      <c r="E478" s="20"/>
      <c r="F478" s="19" t="n">
        <f aca="false">D478*E478</f>
        <v>0</v>
      </c>
      <c r="G478" s="24" t="s">
        <v>17</v>
      </c>
      <c r="H478" s="26" t="s">
        <v>456</v>
      </c>
      <c r="I478" s="26"/>
    </row>
    <row r="479" customFormat="false" ht="12.75" hidden="false" customHeight="false" outlineLevel="0" collapsed="false">
      <c r="A479" s="27" t="n">
        <v>1013604</v>
      </c>
      <c r="B479" s="18" t="s">
        <v>502</v>
      </c>
      <c r="C479" s="17" t="s">
        <v>16</v>
      </c>
      <c r="D479" s="19" t="n">
        <v>2310</v>
      </c>
      <c r="E479" s="20"/>
      <c r="F479" s="19" t="n">
        <f aca="false">D479*E479</f>
        <v>0</v>
      </c>
      <c r="G479" s="24" t="s">
        <v>17</v>
      </c>
      <c r="H479" s="26" t="s">
        <v>456</v>
      </c>
      <c r="I479" s="26"/>
    </row>
    <row r="480" customFormat="false" ht="12.75" hidden="false" customHeight="false" outlineLevel="0" collapsed="false">
      <c r="A480" s="27" t="n">
        <v>1013605</v>
      </c>
      <c r="B480" s="18" t="s">
        <v>503</v>
      </c>
      <c r="C480" s="17" t="s">
        <v>16</v>
      </c>
      <c r="D480" s="19" t="n">
        <v>2716</v>
      </c>
      <c r="E480" s="20"/>
      <c r="F480" s="19" t="n">
        <f aca="false">D480*E480</f>
        <v>0</v>
      </c>
      <c r="G480" s="24" t="s">
        <v>17</v>
      </c>
      <c r="H480" s="26" t="s">
        <v>456</v>
      </c>
      <c r="I480" s="26"/>
    </row>
    <row r="481" customFormat="false" ht="12.75" hidden="false" customHeight="false" outlineLevel="0" collapsed="false">
      <c r="A481" s="27" t="n">
        <v>1013606</v>
      </c>
      <c r="B481" s="18" t="s">
        <v>504</v>
      </c>
      <c r="C481" s="17" t="s">
        <v>16</v>
      </c>
      <c r="D481" s="19" t="n">
        <v>4060</v>
      </c>
      <c r="E481" s="20"/>
      <c r="F481" s="19" t="n">
        <f aca="false">D481*E481</f>
        <v>0</v>
      </c>
      <c r="G481" s="24" t="s">
        <v>17</v>
      </c>
      <c r="H481" s="26" t="s">
        <v>456</v>
      </c>
      <c r="I481" s="26"/>
    </row>
    <row r="482" customFormat="false" ht="21" hidden="false" customHeight="false" outlineLevel="0" collapsed="false">
      <c r="A482" s="27" t="n">
        <v>101361</v>
      </c>
      <c r="B482" s="18" t="s">
        <v>505</v>
      </c>
      <c r="C482" s="17" t="s">
        <v>16</v>
      </c>
      <c r="D482" s="19" t="n">
        <v>2800</v>
      </c>
      <c r="E482" s="20"/>
      <c r="F482" s="19" t="n">
        <f aca="false">D482*E482</f>
        <v>0</v>
      </c>
      <c r="G482" s="21" t="s">
        <v>13</v>
      </c>
      <c r="H482" s="26" t="s">
        <v>456</v>
      </c>
      <c r="I482" s="26"/>
    </row>
    <row r="483" customFormat="false" ht="21" hidden="false" customHeight="false" outlineLevel="0" collapsed="false">
      <c r="A483" s="27" t="n">
        <v>101362</v>
      </c>
      <c r="B483" s="18" t="s">
        <v>506</v>
      </c>
      <c r="C483" s="17" t="s">
        <v>16</v>
      </c>
      <c r="D483" s="19" t="n">
        <v>4004</v>
      </c>
      <c r="E483" s="20"/>
      <c r="F483" s="19" t="n">
        <f aca="false">D483*E483</f>
        <v>0</v>
      </c>
      <c r="G483" s="21" t="s">
        <v>13</v>
      </c>
      <c r="H483" s="26" t="s">
        <v>456</v>
      </c>
      <c r="I483" s="26"/>
    </row>
    <row r="484" customFormat="false" ht="21" hidden="false" customHeight="false" outlineLevel="0" collapsed="false">
      <c r="A484" s="27" t="n">
        <v>101390</v>
      </c>
      <c r="B484" s="18" t="s">
        <v>507</v>
      </c>
      <c r="C484" s="17" t="s">
        <v>12</v>
      </c>
      <c r="D484" s="19" t="n">
        <v>1243.2</v>
      </c>
      <c r="E484" s="20"/>
      <c r="F484" s="19" t="n">
        <f aca="false">D484*E484</f>
        <v>0</v>
      </c>
      <c r="G484" s="21" t="s">
        <v>13</v>
      </c>
      <c r="H484" s="26" t="s">
        <v>456</v>
      </c>
      <c r="I484" s="26"/>
    </row>
    <row r="485" customFormat="false" ht="21" hidden="false" customHeight="false" outlineLevel="0" collapsed="false">
      <c r="A485" s="27" t="n">
        <v>1013901</v>
      </c>
      <c r="B485" s="18" t="s">
        <v>508</v>
      </c>
      <c r="C485" s="17" t="s">
        <v>16</v>
      </c>
      <c r="D485" s="19" t="n">
        <v>2016</v>
      </c>
      <c r="E485" s="20"/>
      <c r="F485" s="19" t="n">
        <f aca="false">D485*E485</f>
        <v>0</v>
      </c>
      <c r="G485" s="21" t="s">
        <v>13</v>
      </c>
      <c r="H485" s="26" t="s">
        <v>456</v>
      </c>
      <c r="I485" s="26"/>
    </row>
    <row r="486" customFormat="false" ht="21" hidden="false" customHeight="false" outlineLevel="0" collapsed="false">
      <c r="A486" s="27" t="n">
        <v>101391</v>
      </c>
      <c r="B486" s="18" t="s">
        <v>509</v>
      </c>
      <c r="C486" s="17" t="s">
        <v>16</v>
      </c>
      <c r="D486" s="19" t="n">
        <v>2632</v>
      </c>
      <c r="E486" s="20"/>
      <c r="F486" s="19" t="n">
        <f aca="false">D486*E486</f>
        <v>0</v>
      </c>
      <c r="G486" s="21" t="s">
        <v>13</v>
      </c>
      <c r="H486" s="26" t="s">
        <v>456</v>
      </c>
      <c r="I486" s="26"/>
    </row>
    <row r="487" customFormat="false" ht="21" hidden="false" customHeight="false" outlineLevel="0" collapsed="false">
      <c r="A487" s="27" t="n">
        <v>1013913</v>
      </c>
      <c r="B487" s="18" t="s">
        <v>510</v>
      </c>
      <c r="C487" s="17" t="s">
        <v>16</v>
      </c>
      <c r="D487" s="19" t="n">
        <v>2240</v>
      </c>
      <c r="E487" s="20"/>
      <c r="F487" s="19" t="n">
        <f aca="false">D487*E487</f>
        <v>0</v>
      </c>
      <c r="G487" s="21" t="s">
        <v>13</v>
      </c>
      <c r="H487" s="26" t="s">
        <v>456</v>
      </c>
      <c r="I487" s="26"/>
    </row>
    <row r="488" customFormat="false" ht="12.75" hidden="false" customHeight="false" outlineLevel="0" collapsed="false">
      <c r="A488" s="27" t="n">
        <v>1013912</v>
      </c>
      <c r="B488" s="18" t="s">
        <v>511</v>
      </c>
      <c r="C488" s="17" t="s">
        <v>16</v>
      </c>
      <c r="D488" s="19" t="n">
        <v>2576</v>
      </c>
      <c r="E488" s="20"/>
      <c r="F488" s="19" t="n">
        <f aca="false">D488*E488</f>
        <v>0</v>
      </c>
      <c r="G488" s="24" t="s">
        <v>17</v>
      </c>
      <c r="H488" s="26" t="s">
        <v>456</v>
      </c>
      <c r="I488" s="26"/>
    </row>
    <row r="489" customFormat="false" ht="21" hidden="false" customHeight="false" outlineLevel="0" collapsed="false">
      <c r="A489" s="27" t="n">
        <v>101392</v>
      </c>
      <c r="B489" s="18" t="s">
        <v>512</v>
      </c>
      <c r="C489" s="17" t="s">
        <v>12</v>
      </c>
      <c r="D489" s="19" t="n">
        <v>1226.4</v>
      </c>
      <c r="E489" s="20"/>
      <c r="F489" s="19" t="n">
        <f aca="false">D489*E489</f>
        <v>0</v>
      </c>
      <c r="G489" s="21" t="s">
        <v>13</v>
      </c>
      <c r="H489" s="26" t="s">
        <v>456</v>
      </c>
      <c r="I489" s="26"/>
    </row>
    <row r="490" customFormat="false" ht="21" hidden="false" customHeight="false" outlineLevel="0" collapsed="false">
      <c r="A490" s="27" t="n">
        <v>101393</v>
      </c>
      <c r="B490" s="18" t="s">
        <v>513</v>
      </c>
      <c r="C490" s="17" t="s">
        <v>12</v>
      </c>
      <c r="D490" s="19" t="n">
        <v>1680</v>
      </c>
      <c r="E490" s="20"/>
      <c r="F490" s="19" t="n">
        <f aca="false">D490*E490</f>
        <v>0</v>
      </c>
      <c r="G490" s="21" t="s">
        <v>13</v>
      </c>
      <c r="H490" s="26" t="s">
        <v>456</v>
      </c>
      <c r="I490" s="18"/>
    </row>
    <row r="491" customFormat="false" ht="21" hidden="false" customHeight="false" outlineLevel="0" collapsed="false">
      <c r="A491" s="27" t="n">
        <v>101394</v>
      </c>
      <c r="B491" s="18" t="s">
        <v>514</v>
      </c>
      <c r="C491" s="17" t="s">
        <v>16</v>
      </c>
      <c r="D491" s="19" t="n">
        <v>2632</v>
      </c>
      <c r="E491" s="20"/>
      <c r="F491" s="19" t="n">
        <f aca="false">D491*E491</f>
        <v>0</v>
      </c>
      <c r="G491" s="21" t="s">
        <v>13</v>
      </c>
      <c r="H491" s="26" t="s">
        <v>456</v>
      </c>
      <c r="I491" s="18"/>
    </row>
    <row r="492" customFormat="false" ht="12.75" hidden="false" customHeight="false" outlineLevel="0" collapsed="false">
      <c r="A492" s="27" t="n">
        <v>1013942</v>
      </c>
      <c r="B492" s="18" t="s">
        <v>515</v>
      </c>
      <c r="C492" s="17" t="s">
        <v>12</v>
      </c>
      <c r="D492" s="19" t="n">
        <v>2422</v>
      </c>
      <c r="E492" s="20"/>
      <c r="F492" s="19" t="n">
        <f aca="false">D492*E492</f>
        <v>0</v>
      </c>
      <c r="G492" s="24" t="s">
        <v>17</v>
      </c>
      <c r="H492" s="26" t="s">
        <v>456</v>
      </c>
      <c r="I492" s="18"/>
    </row>
    <row r="493" customFormat="false" ht="21" hidden="false" customHeight="false" outlineLevel="0" collapsed="false">
      <c r="A493" s="17" t="n">
        <v>101398</v>
      </c>
      <c r="B493" s="18" t="s">
        <v>516</v>
      </c>
      <c r="C493" s="17" t="s">
        <v>12</v>
      </c>
      <c r="D493" s="19" t="n">
        <v>910</v>
      </c>
      <c r="E493" s="20"/>
      <c r="F493" s="19" t="n">
        <f aca="false">D493*E493</f>
        <v>0</v>
      </c>
      <c r="G493" s="21" t="s">
        <v>13</v>
      </c>
      <c r="H493" s="18" t="s">
        <v>456</v>
      </c>
      <c r="I493" s="18"/>
    </row>
    <row r="494" customFormat="false" ht="21" hidden="false" customHeight="false" outlineLevel="0" collapsed="false">
      <c r="A494" s="17" t="n">
        <v>101399</v>
      </c>
      <c r="B494" s="18" t="s">
        <v>517</v>
      </c>
      <c r="C494" s="17" t="s">
        <v>12</v>
      </c>
      <c r="D494" s="19" t="n">
        <v>1540</v>
      </c>
      <c r="E494" s="20"/>
      <c r="F494" s="19" t="n">
        <f aca="false">D494*E494</f>
        <v>0</v>
      </c>
      <c r="G494" s="21" t="s">
        <v>13</v>
      </c>
      <c r="H494" s="18" t="s">
        <v>456</v>
      </c>
      <c r="I494" s="18"/>
    </row>
    <row r="495" customFormat="false" ht="21" hidden="false" customHeight="false" outlineLevel="0" collapsed="false">
      <c r="A495" s="17" t="n">
        <v>101395</v>
      </c>
      <c r="B495" s="18" t="s">
        <v>518</v>
      </c>
      <c r="C495" s="17" t="s">
        <v>12</v>
      </c>
      <c r="D495" s="19" t="n">
        <v>2240</v>
      </c>
      <c r="E495" s="20"/>
      <c r="F495" s="19" t="n">
        <f aca="false">D495*E495</f>
        <v>0</v>
      </c>
      <c r="G495" s="21" t="s">
        <v>13</v>
      </c>
      <c r="H495" s="18" t="s">
        <v>456</v>
      </c>
      <c r="I495" s="18"/>
    </row>
    <row r="496" customFormat="false" ht="12.75" hidden="false" customHeight="false" outlineLevel="0" collapsed="false">
      <c r="A496" s="17" t="n">
        <v>1013952</v>
      </c>
      <c r="B496" s="18" t="s">
        <v>519</v>
      </c>
      <c r="C496" s="17" t="s">
        <v>12</v>
      </c>
      <c r="D496" s="19" t="n">
        <v>2212</v>
      </c>
      <c r="E496" s="20"/>
      <c r="F496" s="19" t="n">
        <f aca="false">D496*E496</f>
        <v>0</v>
      </c>
      <c r="G496" s="24" t="s">
        <v>17</v>
      </c>
      <c r="H496" s="18" t="s">
        <v>456</v>
      </c>
      <c r="I496" s="18"/>
    </row>
    <row r="497" customFormat="false" ht="12.75" hidden="false" customHeight="false" outlineLevel="0" collapsed="false">
      <c r="A497" s="17" t="n">
        <v>1013953</v>
      </c>
      <c r="B497" s="18" t="s">
        <v>520</v>
      </c>
      <c r="C497" s="17" t="s">
        <v>12</v>
      </c>
      <c r="D497" s="19" t="n">
        <v>2030</v>
      </c>
      <c r="E497" s="20"/>
      <c r="F497" s="19" t="n">
        <f aca="false">D497*E497</f>
        <v>0</v>
      </c>
      <c r="G497" s="24" t="s">
        <v>17</v>
      </c>
      <c r="H497" s="18" t="s">
        <v>456</v>
      </c>
      <c r="I497" s="18"/>
    </row>
    <row r="498" customFormat="false" ht="12.75" hidden="false" customHeight="false" outlineLevel="0" collapsed="false">
      <c r="A498" s="17" t="n">
        <v>1013954</v>
      </c>
      <c r="B498" s="18" t="s">
        <v>521</v>
      </c>
      <c r="C498" s="17" t="s">
        <v>16</v>
      </c>
      <c r="D498" s="19" t="n">
        <v>1820</v>
      </c>
      <c r="E498" s="20"/>
      <c r="F498" s="19" t="n">
        <f aca="false">D498*E498</f>
        <v>0</v>
      </c>
      <c r="G498" s="24" t="s">
        <v>17</v>
      </c>
      <c r="H498" s="18" t="s">
        <v>456</v>
      </c>
      <c r="I498" s="18"/>
    </row>
    <row r="499" customFormat="false" ht="12.75" hidden="false" customHeight="false" outlineLevel="0" collapsed="false">
      <c r="A499" s="17" t="n">
        <v>1013955</v>
      </c>
      <c r="B499" s="18" t="s">
        <v>522</v>
      </c>
      <c r="C499" s="17" t="s">
        <v>16</v>
      </c>
      <c r="D499" s="19" t="n">
        <v>1736</v>
      </c>
      <c r="E499" s="20"/>
      <c r="F499" s="19" t="n">
        <f aca="false">D499*E499</f>
        <v>0</v>
      </c>
      <c r="G499" s="24" t="s">
        <v>17</v>
      </c>
      <c r="H499" s="18" t="s">
        <v>456</v>
      </c>
      <c r="I499" s="18"/>
    </row>
    <row r="500" customFormat="false" ht="12.75" hidden="false" customHeight="false" outlineLevel="0" collapsed="false">
      <c r="A500" s="27" t="n">
        <v>52101311</v>
      </c>
      <c r="B500" s="18" t="s">
        <v>523</v>
      </c>
      <c r="C500" s="17" t="s">
        <v>12</v>
      </c>
      <c r="D500" s="19" t="n">
        <v>1764</v>
      </c>
      <c r="E500" s="20"/>
      <c r="F500" s="19" t="n">
        <f aca="false">D500*E500</f>
        <v>0</v>
      </c>
      <c r="G500" s="21" t="s">
        <v>524</v>
      </c>
      <c r="H500" s="26" t="s">
        <v>525</v>
      </c>
      <c r="I500" s="26"/>
    </row>
    <row r="501" customFormat="false" ht="12.75" hidden="false" customHeight="false" outlineLevel="0" collapsed="false">
      <c r="A501" s="27" t="n">
        <v>52101411</v>
      </c>
      <c r="B501" s="18" t="s">
        <v>526</v>
      </c>
      <c r="C501" s="17" t="s">
        <v>16</v>
      </c>
      <c r="D501" s="19" t="n">
        <v>2310</v>
      </c>
      <c r="E501" s="20"/>
      <c r="F501" s="19" t="n">
        <f aca="false">D501*E501</f>
        <v>0</v>
      </c>
      <c r="G501" s="21" t="s">
        <v>524</v>
      </c>
      <c r="H501" s="26" t="s">
        <v>525</v>
      </c>
      <c r="I501" s="26"/>
    </row>
    <row r="502" customFormat="false" ht="12.75" hidden="false" customHeight="false" outlineLevel="0" collapsed="false">
      <c r="A502" s="27" t="n">
        <v>52101611</v>
      </c>
      <c r="B502" s="18" t="s">
        <v>527</v>
      </c>
      <c r="C502" s="17" t="s">
        <v>16</v>
      </c>
      <c r="D502" s="19" t="n">
        <v>3640</v>
      </c>
      <c r="E502" s="20"/>
      <c r="F502" s="19" t="n">
        <f aca="false">D502*E502</f>
        <v>0</v>
      </c>
      <c r="G502" s="21" t="s">
        <v>524</v>
      </c>
      <c r="H502" s="26" t="s">
        <v>525</v>
      </c>
      <c r="I502" s="26"/>
    </row>
    <row r="503" customFormat="false" ht="12.75" hidden="false" customHeight="false" outlineLevel="0" collapsed="false">
      <c r="A503" s="27" t="n">
        <v>52101312</v>
      </c>
      <c r="B503" s="18" t="s">
        <v>528</v>
      </c>
      <c r="C503" s="17" t="s">
        <v>12</v>
      </c>
      <c r="D503" s="19" t="n">
        <v>1820</v>
      </c>
      <c r="E503" s="20"/>
      <c r="F503" s="19" t="n">
        <f aca="false">D503*E503</f>
        <v>0</v>
      </c>
      <c r="G503" s="21" t="s">
        <v>524</v>
      </c>
      <c r="H503" s="26" t="s">
        <v>525</v>
      </c>
      <c r="I503" s="26"/>
    </row>
    <row r="504" customFormat="false" ht="12.75" hidden="false" customHeight="false" outlineLevel="0" collapsed="false">
      <c r="A504" s="27" t="n">
        <v>52101412</v>
      </c>
      <c r="B504" s="18" t="s">
        <v>529</v>
      </c>
      <c r="C504" s="17" t="s">
        <v>16</v>
      </c>
      <c r="D504" s="19" t="n">
        <v>2464</v>
      </c>
      <c r="E504" s="20"/>
      <c r="F504" s="19" t="n">
        <f aca="false">D504*E504</f>
        <v>0</v>
      </c>
      <c r="G504" s="21" t="s">
        <v>524</v>
      </c>
      <c r="H504" s="26" t="s">
        <v>525</v>
      </c>
      <c r="I504" s="26"/>
    </row>
    <row r="505" customFormat="false" ht="12.75" hidden="false" customHeight="false" outlineLevel="0" collapsed="false">
      <c r="A505" s="27" t="n">
        <v>52101313</v>
      </c>
      <c r="B505" s="18" t="s">
        <v>530</v>
      </c>
      <c r="C505" s="17" t="s">
        <v>16</v>
      </c>
      <c r="D505" s="19" t="n">
        <v>3430</v>
      </c>
      <c r="E505" s="20"/>
      <c r="F505" s="19" t="n">
        <f aca="false">D505*E505</f>
        <v>0</v>
      </c>
      <c r="G505" s="21" t="s">
        <v>524</v>
      </c>
      <c r="H505" s="26" t="s">
        <v>525</v>
      </c>
      <c r="I505" s="26"/>
    </row>
    <row r="506" customFormat="false" ht="12.75" hidden="false" customHeight="false" outlineLevel="0" collapsed="false">
      <c r="A506" s="27" t="n">
        <v>52101315</v>
      </c>
      <c r="B506" s="18" t="s">
        <v>531</v>
      </c>
      <c r="C506" s="17" t="s">
        <v>16</v>
      </c>
      <c r="D506" s="19" t="n">
        <v>1680</v>
      </c>
      <c r="E506" s="20"/>
      <c r="F506" s="19" t="n">
        <f aca="false">D506*E506</f>
        <v>0</v>
      </c>
      <c r="G506" s="21" t="s">
        <v>524</v>
      </c>
      <c r="H506" s="26" t="s">
        <v>525</v>
      </c>
      <c r="I506" s="26"/>
    </row>
    <row r="507" customFormat="false" ht="12.75" hidden="false" customHeight="false" outlineLevel="0" collapsed="false">
      <c r="A507" s="27" t="n">
        <v>52101317</v>
      </c>
      <c r="B507" s="18" t="s">
        <v>532</v>
      </c>
      <c r="C507" s="17" t="s">
        <v>16</v>
      </c>
      <c r="D507" s="19" t="n">
        <v>2240</v>
      </c>
      <c r="E507" s="20"/>
      <c r="F507" s="19" t="n">
        <f aca="false">D507*E507</f>
        <v>0</v>
      </c>
      <c r="G507" s="21" t="s">
        <v>524</v>
      </c>
      <c r="H507" s="26" t="s">
        <v>525</v>
      </c>
      <c r="I507" s="26"/>
    </row>
    <row r="508" customFormat="false" ht="12.75" hidden="false" customHeight="false" outlineLevel="0" collapsed="false">
      <c r="A508" s="27" t="n">
        <v>52101319</v>
      </c>
      <c r="B508" s="18" t="s">
        <v>533</v>
      </c>
      <c r="C508" s="17" t="s">
        <v>16</v>
      </c>
      <c r="D508" s="19" t="n">
        <v>2520</v>
      </c>
      <c r="E508" s="20"/>
      <c r="F508" s="19" t="n">
        <f aca="false">D508*E508</f>
        <v>0</v>
      </c>
      <c r="G508" s="21" t="s">
        <v>524</v>
      </c>
      <c r="H508" s="26" t="s">
        <v>525</v>
      </c>
      <c r="I508" s="26"/>
    </row>
    <row r="509" customFormat="false" ht="12.75" hidden="false" customHeight="false" outlineLevel="0" collapsed="false">
      <c r="A509" s="27" t="n">
        <v>52101321</v>
      </c>
      <c r="B509" s="18" t="s">
        <v>534</v>
      </c>
      <c r="C509" s="17" t="s">
        <v>16</v>
      </c>
      <c r="D509" s="19" t="n">
        <v>3220</v>
      </c>
      <c r="E509" s="20"/>
      <c r="F509" s="19" t="n">
        <f aca="false">D509*E509</f>
        <v>0</v>
      </c>
      <c r="G509" s="21" t="s">
        <v>524</v>
      </c>
      <c r="H509" s="26" t="s">
        <v>525</v>
      </c>
      <c r="I509" s="26"/>
    </row>
    <row r="510" customFormat="false" ht="12.75" hidden="false" customHeight="false" outlineLevel="0" collapsed="false">
      <c r="A510" s="27" t="n">
        <v>52101322</v>
      </c>
      <c r="B510" s="18" t="s">
        <v>535</v>
      </c>
      <c r="C510" s="31" t="s">
        <v>16</v>
      </c>
      <c r="D510" s="32" t="n">
        <v>3900</v>
      </c>
      <c r="E510" s="20"/>
      <c r="F510" s="19" t="n">
        <f aca="false">D510*E510</f>
        <v>0</v>
      </c>
      <c r="G510" s="21" t="s">
        <v>524</v>
      </c>
      <c r="H510" s="26" t="s">
        <v>525</v>
      </c>
      <c r="I510" s="26"/>
    </row>
    <row r="511" customFormat="false" ht="12.75" hidden="false" customHeight="false" outlineLevel="0" collapsed="false">
      <c r="A511" s="27" t="n">
        <v>52101323</v>
      </c>
      <c r="B511" s="18" t="s">
        <v>536</v>
      </c>
      <c r="C511" s="17" t="s">
        <v>16</v>
      </c>
      <c r="D511" s="19" t="n">
        <v>1540</v>
      </c>
      <c r="E511" s="20"/>
      <c r="F511" s="19" t="n">
        <f aca="false">D511*E511</f>
        <v>0</v>
      </c>
      <c r="G511" s="21" t="s">
        <v>524</v>
      </c>
      <c r="H511" s="26" t="s">
        <v>525</v>
      </c>
      <c r="I511" s="26"/>
    </row>
    <row r="512" customFormat="false" ht="12.75" hidden="false" customHeight="false" outlineLevel="0" collapsed="false">
      <c r="A512" s="27" t="n">
        <v>52101329</v>
      </c>
      <c r="B512" s="18" t="s">
        <v>537</v>
      </c>
      <c r="C512" s="17" t="s">
        <v>16</v>
      </c>
      <c r="D512" s="19" t="n">
        <v>2940</v>
      </c>
      <c r="E512" s="20"/>
      <c r="F512" s="19" t="n">
        <f aca="false">D512*E512</f>
        <v>0</v>
      </c>
      <c r="G512" s="21" t="s">
        <v>524</v>
      </c>
      <c r="H512" s="26" t="s">
        <v>525</v>
      </c>
      <c r="I512" s="26"/>
    </row>
    <row r="513" customFormat="false" ht="12.75" hidden="false" customHeight="false" outlineLevel="0" collapsed="false">
      <c r="A513" s="27" t="n">
        <v>52101332</v>
      </c>
      <c r="B513" s="18" t="s">
        <v>538</v>
      </c>
      <c r="C513" s="31" t="s">
        <v>16</v>
      </c>
      <c r="D513" s="32" t="n">
        <v>3640</v>
      </c>
      <c r="E513" s="20"/>
      <c r="F513" s="19" t="n">
        <f aca="false">D513*E513</f>
        <v>0</v>
      </c>
      <c r="G513" s="21" t="s">
        <v>524</v>
      </c>
      <c r="H513" s="26" t="s">
        <v>525</v>
      </c>
      <c r="I513" s="26"/>
    </row>
    <row r="514" customFormat="false" ht="12.75" hidden="false" customHeight="false" outlineLevel="0" collapsed="false">
      <c r="A514" s="27" t="n">
        <v>52101334</v>
      </c>
      <c r="B514" s="18" t="s">
        <v>539</v>
      </c>
      <c r="C514" s="17" t="s">
        <v>16</v>
      </c>
      <c r="D514" s="19" t="n">
        <v>1470</v>
      </c>
      <c r="E514" s="20"/>
      <c r="F514" s="19" t="n">
        <f aca="false">D514*E514</f>
        <v>0</v>
      </c>
      <c r="G514" s="21" t="s">
        <v>524</v>
      </c>
      <c r="H514" s="26" t="s">
        <v>525</v>
      </c>
      <c r="I514" s="26"/>
    </row>
    <row r="515" customFormat="false" ht="12.75" hidden="false" customHeight="false" outlineLevel="0" collapsed="false">
      <c r="A515" s="27" t="n">
        <v>52101335</v>
      </c>
      <c r="B515" s="18" t="s">
        <v>540</v>
      </c>
      <c r="C515" s="17" t="s">
        <v>16</v>
      </c>
      <c r="D515" s="19" t="n">
        <v>1820</v>
      </c>
      <c r="E515" s="20"/>
      <c r="F515" s="19" t="n">
        <f aca="false">D515*E515</f>
        <v>0</v>
      </c>
      <c r="G515" s="21" t="s">
        <v>524</v>
      </c>
      <c r="H515" s="26" t="s">
        <v>525</v>
      </c>
      <c r="I515" s="26"/>
    </row>
    <row r="516" customFormat="false" ht="12.75" hidden="false" customHeight="false" outlineLevel="0" collapsed="false">
      <c r="A516" s="27" t="n">
        <v>52101336</v>
      </c>
      <c r="B516" s="18" t="s">
        <v>541</v>
      </c>
      <c r="C516" s="17" t="s">
        <v>12</v>
      </c>
      <c r="D516" s="19" t="n">
        <v>1834</v>
      </c>
      <c r="E516" s="20"/>
      <c r="F516" s="19" t="n">
        <f aca="false">D516*E516</f>
        <v>0</v>
      </c>
      <c r="G516" s="21" t="s">
        <v>524</v>
      </c>
      <c r="H516" s="26" t="s">
        <v>525</v>
      </c>
      <c r="I516" s="26"/>
    </row>
    <row r="517" customFormat="false" ht="12.75" hidden="false" customHeight="false" outlineLevel="0" collapsed="false">
      <c r="A517" s="27" t="n">
        <v>52101339</v>
      </c>
      <c r="B517" s="18" t="s">
        <v>542</v>
      </c>
      <c r="C517" s="17" t="s">
        <v>16</v>
      </c>
      <c r="D517" s="19" t="n">
        <v>3808</v>
      </c>
      <c r="E517" s="20"/>
      <c r="F517" s="19" t="n">
        <f aca="false">D517*E517</f>
        <v>0</v>
      </c>
      <c r="G517" s="21" t="s">
        <v>524</v>
      </c>
      <c r="H517" s="26" t="s">
        <v>525</v>
      </c>
      <c r="I517" s="26"/>
    </row>
    <row r="518" customFormat="false" ht="12.75" hidden="false" customHeight="false" outlineLevel="0" collapsed="false">
      <c r="A518" s="27" t="n">
        <v>52101340</v>
      </c>
      <c r="B518" s="18" t="s">
        <v>543</v>
      </c>
      <c r="C518" s="17" t="s">
        <v>16</v>
      </c>
      <c r="D518" s="19" t="n">
        <v>1890</v>
      </c>
      <c r="E518" s="20"/>
      <c r="F518" s="19" t="n">
        <f aca="false">D518*E518</f>
        <v>0</v>
      </c>
      <c r="G518" s="21" t="s">
        <v>524</v>
      </c>
      <c r="H518" s="26" t="s">
        <v>525</v>
      </c>
      <c r="I518" s="26"/>
    </row>
    <row r="519" customFormat="false" ht="12.75" hidden="false" customHeight="false" outlineLevel="0" collapsed="false">
      <c r="A519" s="27" t="n">
        <v>52101348</v>
      </c>
      <c r="B519" s="18" t="s">
        <v>544</v>
      </c>
      <c r="C519" s="17" t="s">
        <v>16</v>
      </c>
      <c r="D519" s="19" t="n">
        <v>2520</v>
      </c>
      <c r="E519" s="20"/>
      <c r="F519" s="19" t="n">
        <f aca="false">D519*E519</f>
        <v>0</v>
      </c>
      <c r="G519" s="21" t="s">
        <v>524</v>
      </c>
      <c r="H519" s="26" t="s">
        <v>525</v>
      </c>
      <c r="I519" s="26"/>
    </row>
    <row r="520" customFormat="false" ht="12.75" hidden="false" customHeight="false" outlineLevel="0" collapsed="false">
      <c r="A520" s="27" t="n">
        <v>52101349</v>
      </c>
      <c r="B520" s="18" t="s">
        <v>545</v>
      </c>
      <c r="C520" s="17" t="s">
        <v>16</v>
      </c>
      <c r="D520" s="19" t="n">
        <v>2128</v>
      </c>
      <c r="E520" s="20"/>
      <c r="F520" s="19" t="n">
        <f aca="false">D520*E520</f>
        <v>0</v>
      </c>
      <c r="G520" s="21" t="s">
        <v>524</v>
      </c>
      <c r="H520" s="26" t="s">
        <v>525</v>
      </c>
      <c r="I520" s="26"/>
    </row>
    <row r="521" customFormat="false" ht="12.75" hidden="false" customHeight="false" outlineLevel="0" collapsed="false">
      <c r="A521" s="14" t="n">
        <v>57101300</v>
      </c>
      <c r="B521" s="15" t="s">
        <v>546</v>
      </c>
      <c r="C521" s="14"/>
      <c r="D521" s="16"/>
      <c r="E521" s="20"/>
      <c r="F521" s="19" t="n">
        <f aca="false">D521*E521</f>
        <v>0</v>
      </c>
      <c r="G521" s="25"/>
      <c r="H521" s="15"/>
      <c r="I521" s="15"/>
    </row>
    <row r="522" customFormat="false" ht="12.75" hidden="false" customHeight="false" outlineLevel="0" collapsed="false">
      <c r="A522" s="27" t="n">
        <v>57101310</v>
      </c>
      <c r="B522" s="18" t="s">
        <v>547</v>
      </c>
      <c r="C522" s="17" t="s">
        <v>16</v>
      </c>
      <c r="D522" s="19" t="n">
        <v>2450</v>
      </c>
      <c r="E522" s="20"/>
      <c r="F522" s="19" t="n">
        <f aca="false">D522*E522</f>
        <v>0</v>
      </c>
      <c r="G522" s="21" t="s">
        <v>524</v>
      </c>
      <c r="H522" s="26" t="s">
        <v>548</v>
      </c>
      <c r="I522" s="26"/>
    </row>
    <row r="523" customFormat="false" ht="12.75" hidden="false" customHeight="false" outlineLevel="0" collapsed="false">
      <c r="A523" s="27" t="n">
        <v>57101313</v>
      </c>
      <c r="B523" s="18" t="s">
        <v>549</v>
      </c>
      <c r="C523" s="17" t="s">
        <v>16</v>
      </c>
      <c r="D523" s="19" t="n">
        <v>4200</v>
      </c>
      <c r="E523" s="20"/>
      <c r="F523" s="19" t="n">
        <f aca="false">D523*E523</f>
        <v>0</v>
      </c>
      <c r="G523" s="21" t="s">
        <v>524</v>
      </c>
      <c r="H523" s="26" t="s">
        <v>548</v>
      </c>
      <c r="I523" s="26"/>
    </row>
    <row r="524" customFormat="false" ht="12.75" hidden="false" customHeight="false" outlineLevel="0" collapsed="false">
      <c r="A524" s="27" t="n">
        <v>57101316</v>
      </c>
      <c r="B524" s="18" t="s">
        <v>550</v>
      </c>
      <c r="C524" s="17" t="s">
        <v>16</v>
      </c>
      <c r="D524" s="19" t="n">
        <v>2660</v>
      </c>
      <c r="E524" s="20"/>
      <c r="F524" s="19" t="n">
        <f aca="false">D524*E524</f>
        <v>0</v>
      </c>
      <c r="G524" s="21" t="s">
        <v>524</v>
      </c>
      <c r="H524" s="26" t="s">
        <v>548</v>
      </c>
      <c r="I524" s="26"/>
    </row>
    <row r="525" customFormat="false" ht="12.75" hidden="false" customHeight="false" outlineLevel="0" collapsed="false">
      <c r="A525" s="27" t="n">
        <v>57101319</v>
      </c>
      <c r="B525" s="18" t="s">
        <v>551</v>
      </c>
      <c r="C525" s="17" t="s">
        <v>16</v>
      </c>
      <c r="D525" s="19" t="n">
        <v>3920</v>
      </c>
      <c r="E525" s="20"/>
      <c r="F525" s="19" t="n">
        <f aca="false">D525*E525</f>
        <v>0</v>
      </c>
      <c r="G525" s="21" t="s">
        <v>524</v>
      </c>
      <c r="H525" s="26" t="s">
        <v>548</v>
      </c>
      <c r="I525" s="26"/>
    </row>
    <row r="526" customFormat="false" ht="12.75" hidden="false" customHeight="false" outlineLevel="0" collapsed="false">
      <c r="A526" s="27" t="n">
        <v>57101322</v>
      </c>
      <c r="B526" s="18" t="s">
        <v>552</v>
      </c>
      <c r="C526" s="17" t="s">
        <v>16</v>
      </c>
      <c r="D526" s="19" t="n">
        <v>2520</v>
      </c>
      <c r="E526" s="20"/>
      <c r="F526" s="19" t="n">
        <f aca="false">D526*E526</f>
        <v>0</v>
      </c>
      <c r="G526" s="21" t="s">
        <v>524</v>
      </c>
      <c r="H526" s="26" t="s">
        <v>548</v>
      </c>
      <c r="I526" s="26"/>
    </row>
    <row r="527" customFormat="false" ht="12.75" hidden="false" customHeight="false" outlineLevel="0" collapsed="false">
      <c r="A527" s="27" t="n">
        <v>57101325</v>
      </c>
      <c r="B527" s="18" t="s">
        <v>553</v>
      </c>
      <c r="C527" s="31" t="s">
        <v>16</v>
      </c>
      <c r="D527" s="32" t="n">
        <v>2860</v>
      </c>
      <c r="E527" s="20"/>
      <c r="F527" s="19" t="n">
        <f aca="false">D527*E527</f>
        <v>0</v>
      </c>
      <c r="G527" s="21" t="s">
        <v>524</v>
      </c>
      <c r="H527" s="26" t="s">
        <v>548</v>
      </c>
      <c r="I527" s="26"/>
    </row>
    <row r="528" customFormat="false" ht="12.75" hidden="false" customHeight="false" outlineLevel="0" collapsed="false">
      <c r="A528" s="27" t="n">
        <v>57101337</v>
      </c>
      <c r="B528" s="18" t="s">
        <v>554</v>
      </c>
      <c r="C528" s="17" t="s">
        <v>16</v>
      </c>
      <c r="D528" s="19" t="n">
        <v>3220</v>
      </c>
      <c r="E528" s="20"/>
      <c r="F528" s="19" t="n">
        <f aca="false">D528*E528</f>
        <v>0</v>
      </c>
      <c r="G528" s="21" t="s">
        <v>524</v>
      </c>
      <c r="H528" s="26" t="s">
        <v>548</v>
      </c>
      <c r="I528" s="26"/>
    </row>
    <row r="529" customFormat="false" ht="12.75" hidden="false" customHeight="false" outlineLevel="0" collapsed="false">
      <c r="A529" s="27" t="n">
        <v>57101343</v>
      </c>
      <c r="B529" s="18" t="s">
        <v>555</v>
      </c>
      <c r="C529" s="17" t="s">
        <v>16</v>
      </c>
      <c r="D529" s="19" t="n">
        <v>3010</v>
      </c>
      <c r="E529" s="20"/>
      <c r="F529" s="19" t="n">
        <f aca="false">D529*E529</f>
        <v>0</v>
      </c>
      <c r="G529" s="21" t="s">
        <v>524</v>
      </c>
      <c r="H529" s="26" t="s">
        <v>548</v>
      </c>
      <c r="I529" s="26"/>
    </row>
    <row r="530" customFormat="false" ht="21" hidden="false" customHeight="false" outlineLevel="0" collapsed="false">
      <c r="A530" s="27" t="n">
        <v>101410</v>
      </c>
      <c r="B530" s="18" t="s">
        <v>556</v>
      </c>
      <c r="C530" s="17" t="s">
        <v>12</v>
      </c>
      <c r="D530" s="19" t="n">
        <v>2870</v>
      </c>
      <c r="E530" s="20"/>
      <c r="F530" s="19" t="n">
        <f aca="false">D530*E530</f>
        <v>0</v>
      </c>
      <c r="G530" s="21" t="s">
        <v>13</v>
      </c>
      <c r="H530" s="26" t="s">
        <v>557</v>
      </c>
      <c r="I530" s="26"/>
    </row>
    <row r="531" customFormat="false" ht="21" hidden="false" customHeight="false" outlineLevel="0" collapsed="false">
      <c r="A531" s="27" t="n">
        <v>101411</v>
      </c>
      <c r="B531" s="18" t="s">
        <v>558</v>
      </c>
      <c r="C531" s="17" t="s">
        <v>16</v>
      </c>
      <c r="D531" s="19" t="n">
        <v>4480</v>
      </c>
      <c r="E531" s="20"/>
      <c r="F531" s="19" t="n">
        <f aca="false">D531*E531</f>
        <v>0</v>
      </c>
      <c r="G531" s="21" t="s">
        <v>13</v>
      </c>
      <c r="H531" s="26" t="s">
        <v>557</v>
      </c>
      <c r="I531" s="26"/>
    </row>
    <row r="532" customFormat="false" ht="12.75" hidden="false" customHeight="false" outlineLevel="0" collapsed="false">
      <c r="A532" s="27" t="n">
        <v>1014112</v>
      </c>
      <c r="B532" s="18" t="s">
        <v>559</v>
      </c>
      <c r="C532" s="17" t="s">
        <v>16</v>
      </c>
      <c r="D532" s="19" t="n">
        <v>4130</v>
      </c>
      <c r="E532" s="20"/>
      <c r="F532" s="19" t="n">
        <f aca="false">D532*E532</f>
        <v>0</v>
      </c>
      <c r="G532" s="24" t="s">
        <v>17</v>
      </c>
      <c r="H532" s="26" t="s">
        <v>557</v>
      </c>
      <c r="I532" s="26"/>
    </row>
    <row r="533" customFormat="false" ht="12.75" hidden="false" customHeight="false" outlineLevel="0" collapsed="false">
      <c r="A533" s="27" t="n">
        <v>10141121</v>
      </c>
      <c r="B533" s="18" t="s">
        <v>560</v>
      </c>
      <c r="C533" s="17" t="s">
        <v>12</v>
      </c>
      <c r="D533" s="19" t="n">
        <v>3192</v>
      </c>
      <c r="E533" s="20"/>
      <c r="F533" s="19" t="n">
        <f aca="false">D533*E533</f>
        <v>0</v>
      </c>
      <c r="G533" s="24" t="s">
        <v>17</v>
      </c>
      <c r="H533" s="26" t="s">
        <v>557</v>
      </c>
      <c r="I533" s="26"/>
    </row>
    <row r="534" customFormat="false" ht="12.75" hidden="false" customHeight="false" outlineLevel="0" collapsed="false">
      <c r="A534" s="27" t="n">
        <v>10141122</v>
      </c>
      <c r="B534" s="18" t="s">
        <v>561</v>
      </c>
      <c r="C534" s="17" t="s">
        <v>12</v>
      </c>
      <c r="D534" s="19" t="n">
        <v>4760</v>
      </c>
      <c r="E534" s="20"/>
      <c r="F534" s="19" t="n">
        <f aca="false">D534*E534</f>
        <v>0</v>
      </c>
      <c r="G534" s="24" t="s">
        <v>17</v>
      </c>
      <c r="H534" s="26" t="s">
        <v>557</v>
      </c>
      <c r="I534" s="26"/>
    </row>
    <row r="535" customFormat="false" ht="12.75" hidden="false" customHeight="false" outlineLevel="0" collapsed="false">
      <c r="A535" s="27" t="n">
        <v>1014113</v>
      </c>
      <c r="B535" s="18" t="s">
        <v>562</v>
      </c>
      <c r="C535" s="17" t="s">
        <v>12</v>
      </c>
      <c r="D535" s="19" t="n">
        <v>2996</v>
      </c>
      <c r="E535" s="20"/>
      <c r="F535" s="19" t="n">
        <f aca="false">D535*E535</f>
        <v>0</v>
      </c>
      <c r="G535" s="24" t="s">
        <v>17</v>
      </c>
      <c r="H535" s="26" t="s">
        <v>557</v>
      </c>
      <c r="I535" s="26"/>
    </row>
    <row r="536" customFormat="false" ht="12.75" hidden="false" customHeight="false" outlineLevel="0" collapsed="false">
      <c r="A536" s="27" t="n">
        <v>1014114</v>
      </c>
      <c r="B536" s="18" t="s">
        <v>563</v>
      </c>
      <c r="C536" s="17" t="s">
        <v>12</v>
      </c>
      <c r="D536" s="19" t="n">
        <v>3864</v>
      </c>
      <c r="E536" s="20"/>
      <c r="F536" s="19" t="n">
        <f aca="false">D536*E536</f>
        <v>0</v>
      </c>
      <c r="G536" s="24" t="s">
        <v>17</v>
      </c>
      <c r="H536" s="26" t="s">
        <v>557</v>
      </c>
      <c r="I536" s="26"/>
    </row>
    <row r="537" customFormat="false" ht="21" hidden="false" customHeight="false" outlineLevel="0" collapsed="false">
      <c r="A537" s="27" t="n">
        <v>101433</v>
      </c>
      <c r="B537" s="18" t="s">
        <v>564</v>
      </c>
      <c r="C537" s="17" t="s">
        <v>12</v>
      </c>
      <c r="D537" s="19" t="n">
        <v>2240</v>
      </c>
      <c r="E537" s="20"/>
      <c r="F537" s="19" t="n">
        <f aca="false">D537*E537</f>
        <v>0</v>
      </c>
      <c r="G537" s="21" t="s">
        <v>13</v>
      </c>
      <c r="H537" s="26" t="s">
        <v>557</v>
      </c>
      <c r="I537" s="26"/>
    </row>
    <row r="538" customFormat="false" ht="21" hidden="false" customHeight="false" outlineLevel="0" collapsed="false">
      <c r="A538" s="27" t="n">
        <v>101420</v>
      </c>
      <c r="B538" s="18" t="s">
        <v>565</v>
      </c>
      <c r="C538" s="17" t="s">
        <v>12</v>
      </c>
      <c r="D538" s="19" t="n">
        <v>2870</v>
      </c>
      <c r="E538" s="20"/>
      <c r="F538" s="19" t="n">
        <f aca="false">D538*E538</f>
        <v>0</v>
      </c>
      <c r="G538" s="21" t="s">
        <v>13</v>
      </c>
      <c r="H538" s="26" t="s">
        <v>557</v>
      </c>
      <c r="I538" s="26"/>
    </row>
    <row r="539" customFormat="false" ht="21" hidden="false" customHeight="false" outlineLevel="0" collapsed="false">
      <c r="A539" s="27" t="n">
        <v>101422</v>
      </c>
      <c r="B539" s="18" t="s">
        <v>566</v>
      </c>
      <c r="C539" s="17" t="s">
        <v>16</v>
      </c>
      <c r="D539" s="19" t="n">
        <v>3920</v>
      </c>
      <c r="E539" s="20"/>
      <c r="F539" s="19" t="n">
        <f aca="false">D539*E539</f>
        <v>0</v>
      </c>
      <c r="G539" s="21" t="s">
        <v>13</v>
      </c>
      <c r="H539" s="26" t="s">
        <v>557</v>
      </c>
      <c r="I539" s="26"/>
    </row>
    <row r="540" customFormat="false" ht="12.75" hidden="false" customHeight="false" outlineLevel="0" collapsed="false">
      <c r="A540" s="27" t="n">
        <v>1014221</v>
      </c>
      <c r="B540" s="18" t="s">
        <v>567</v>
      </c>
      <c r="C540" s="17" t="s">
        <v>16</v>
      </c>
      <c r="D540" s="19" t="n">
        <v>5600</v>
      </c>
      <c r="E540" s="20"/>
      <c r="F540" s="19" t="n">
        <f aca="false">D540*E540</f>
        <v>0</v>
      </c>
      <c r="G540" s="24" t="s">
        <v>17</v>
      </c>
      <c r="H540" s="26" t="s">
        <v>557</v>
      </c>
      <c r="I540" s="26"/>
    </row>
    <row r="541" customFormat="false" ht="21" hidden="false" customHeight="false" outlineLevel="0" collapsed="false">
      <c r="A541" s="27" t="n">
        <v>101430</v>
      </c>
      <c r="B541" s="18" t="s">
        <v>568</v>
      </c>
      <c r="C541" s="17" t="s">
        <v>16</v>
      </c>
      <c r="D541" s="19" t="n">
        <v>2800</v>
      </c>
      <c r="E541" s="20"/>
      <c r="F541" s="19" t="n">
        <f aca="false">D541*E541</f>
        <v>0</v>
      </c>
      <c r="G541" s="21" t="s">
        <v>13</v>
      </c>
      <c r="H541" s="26" t="s">
        <v>557</v>
      </c>
      <c r="I541" s="26"/>
    </row>
    <row r="542" customFormat="false" ht="12.75" hidden="false" customHeight="false" outlineLevel="0" collapsed="false">
      <c r="A542" s="27" t="n">
        <v>1014302</v>
      </c>
      <c r="B542" s="18" t="s">
        <v>569</v>
      </c>
      <c r="C542" s="17" t="s">
        <v>16</v>
      </c>
      <c r="D542" s="19" t="n">
        <v>2800</v>
      </c>
      <c r="E542" s="20"/>
      <c r="F542" s="19" t="n">
        <f aca="false">D542*E542</f>
        <v>0</v>
      </c>
      <c r="G542" s="24" t="s">
        <v>17</v>
      </c>
      <c r="H542" s="26" t="s">
        <v>557</v>
      </c>
      <c r="I542" s="26"/>
    </row>
    <row r="543" customFormat="false" ht="12.75" hidden="false" customHeight="false" outlineLevel="0" collapsed="false">
      <c r="A543" s="27" t="n">
        <v>1014303</v>
      </c>
      <c r="B543" s="18" t="s">
        <v>570</v>
      </c>
      <c r="C543" s="17" t="s">
        <v>16</v>
      </c>
      <c r="D543" s="19" t="n">
        <v>3612</v>
      </c>
      <c r="E543" s="20"/>
      <c r="F543" s="19" t="n">
        <f aca="false">D543*E543</f>
        <v>0</v>
      </c>
      <c r="G543" s="24" t="s">
        <v>17</v>
      </c>
      <c r="H543" s="26" t="s">
        <v>557</v>
      </c>
      <c r="I543" s="26"/>
    </row>
    <row r="544" customFormat="false" ht="21" hidden="false" customHeight="false" outlineLevel="0" collapsed="false">
      <c r="A544" s="27" t="n">
        <v>101435</v>
      </c>
      <c r="B544" s="18" t="s">
        <v>571</v>
      </c>
      <c r="C544" s="17" t="s">
        <v>16</v>
      </c>
      <c r="D544" s="19" t="n">
        <v>3990</v>
      </c>
      <c r="E544" s="20"/>
      <c r="F544" s="19" t="n">
        <f aca="false">D544*E544</f>
        <v>0</v>
      </c>
      <c r="G544" s="21" t="s">
        <v>13</v>
      </c>
      <c r="H544" s="26" t="s">
        <v>557</v>
      </c>
      <c r="I544" s="26"/>
    </row>
    <row r="545" customFormat="false" ht="12.75" hidden="false" customHeight="false" outlineLevel="0" collapsed="false">
      <c r="A545" s="27" t="n">
        <v>1014351</v>
      </c>
      <c r="B545" s="18" t="s">
        <v>572</v>
      </c>
      <c r="C545" s="17" t="s">
        <v>16</v>
      </c>
      <c r="D545" s="19" t="n">
        <v>5292</v>
      </c>
      <c r="E545" s="20"/>
      <c r="F545" s="19" t="n">
        <f aca="false">D545*E545</f>
        <v>0</v>
      </c>
      <c r="G545" s="24" t="s">
        <v>17</v>
      </c>
      <c r="H545" s="26" t="s">
        <v>557</v>
      </c>
      <c r="I545" s="26"/>
    </row>
    <row r="546" customFormat="false" ht="21" hidden="false" customHeight="false" outlineLevel="0" collapsed="false">
      <c r="A546" s="27" t="n">
        <v>101440</v>
      </c>
      <c r="B546" s="18" t="s">
        <v>573</v>
      </c>
      <c r="C546" s="17" t="s">
        <v>16</v>
      </c>
      <c r="D546" s="19" t="n">
        <v>2352</v>
      </c>
      <c r="E546" s="20"/>
      <c r="F546" s="19" t="n">
        <f aca="false">D546*E546</f>
        <v>0</v>
      </c>
      <c r="G546" s="21" t="s">
        <v>13</v>
      </c>
      <c r="H546" s="26" t="s">
        <v>557</v>
      </c>
      <c r="I546" s="26"/>
    </row>
    <row r="547" customFormat="false" ht="21" hidden="false" customHeight="false" outlineLevel="0" collapsed="false">
      <c r="A547" s="27" t="n">
        <v>101445</v>
      </c>
      <c r="B547" s="18" t="s">
        <v>574</v>
      </c>
      <c r="C547" s="17" t="s">
        <v>16</v>
      </c>
      <c r="D547" s="19" t="n">
        <v>3780</v>
      </c>
      <c r="E547" s="20"/>
      <c r="F547" s="19" t="n">
        <f aca="false">D547*E547</f>
        <v>0</v>
      </c>
      <c r="G547" s="21" t="s">
        <v>13</v>
      </c>
      <c r="H547" s="26" t="s">
        <v>557</v>
      </c>
      <c r="I547" s="26"/>
    </row>
    <row r="548" customFormat="false" ht="12.75" hidden="false" customHeight="false" outlineLevel="0" collapsed="false">
      <c r="A548" s="27" t="n">
        <v>1014452</v>
      </c>
      <c r="B548" s="18" t="s">
        <v>575</v>
      </c>
      <c r="C548" s="17" t="s">
        <v>16</v>
      </c>
      <c r="D548" s="19" t="n">
        <v>3360</v>
      </c>
      <c r="E548" s="20"/>
      <c r="F548" s="19" t="n">
        <f aca="false">D548*E548</f>
        <v>0</v>
      </c>
      <c r="G548" s="24" t="s">
        <v>17</v>
      </c>
      <c r="H548" s="26" t="s">
        <v>557</v>
      </c>
      <c r="I548" s="26"/>
    </row>
    <row r="549" customFormat="false" ht="12.75" hidden="false" customHeight="false" outlineLevel="0" collapsed="false">
      <c r="A549" s="27" t="n">
        <v>10144521</v>
      </c>
      <c r="B549" s="18" t="s">
        <v>576</v>
      </c>
      <c r="C549" s="17" t="s">
        <v>16</v>
      </c>
      <c r="D549" s="19" t="n">
        <v>4900</v>
      </c>
      <c r="E549" s="20"/>
      <c r="F549" s="19" t="n">
        <f aca="false">D549*E549</f>
        <v>0</v>
      </c>
      <c r="G549" s="24" t="s">
        <v>17</v>
      </c>
      <c r="H549" s="26" t="s">
        <v>557</v>
      </c>
      <c r="I549" s="26"/>
    </row>
    <row r="550" customFormat="false" ht="12.75" hidden="false" customHeight="false" outlineLevel="0" collapsed="false">
      <c r="A550" s="27" t="n">
        <v>1014454</v>
      </c>
      <c r="B550" s="18" t="s">
        <v>577</v>
      </c>
      <c r="C550" s="17" t="s">
        <v>16</v>
      </c>
      <c r="D550" s="19" t="n">
        <v>3080</v>
      </c>
      <c r="E550" s="20"/>
      <c r="F550" s="19" t="n">
        <f aca="false">D550*E550</f>
        <v>0</v>
      </c>
      <c r="G550" s="24" t="s">
        <v>17</v>
      </c>
      <c r="H550" s="26" t="s">
        <v>557</v>
      </c>
      <c r="I550" s="26"/>
    </row>
    <row r="551" customFormat="false" ht="12.75" hidden="false" customHeight="false" outlineLevel="0" collapsed="false">
      <c r="A551" s="27" t="n">
        <v>1014455</v>
      </c>
      <c r="B551" s="18" t="s">
        <v>578</v>
      </c>
      <c r="C551" s="17" t="s">
        <v>16</v>
      </c>
      <c r="D551" s="19" t="n">
        <v>2450</v>
      </c>
      <c r="E551" s="20"/>
      <c r="F551" s="19" t="n">
        <f aca="false">D551*E551</f>
        <v>0</v>
      </c>
      <c r="G551" s="24" t="s">
        <v>17</v>
      </c>
      <c r="H551" s="26" t="s">
        <v>557</v>
      </c>
      <c r="I551" s="26"/>
    </row>
    <row r="552" customFormat="false" ht="12.75" hidden="false" customHeight="false" outlineLevel="0" collapsed="false">
      <c r="A552" s="27" t="n">
        <v>1014456</v>
      </c>
      <c r="B552" s="18" t="s">
        <v>579</v>
      </c>
      <c r="C552" s="17" t="s">
        <v>16</v>
      </c>
      <c r="D552" s="19" t="n">
        <v>2100</v>
      </c>
      <c r="E552" s="20"/>
      <c r="F552" s="19" t="n">
        <f aca="false">D552*E552</f>
        <v>0</v>
      </c>
      <c r="G552" s="24" t="s">
        <v>17</v>
      </c>
      <c r="H552" s="26" t="s">
        <v>557</v>
      </c>
      <c r="I552" s="26"/>
    </row>
    <row r="553" customFormat="false" ht="12.75" hidden="false" customHeight="false" outlineLevel="0" collapsed="false">
      <c r="A553" s="27" t="n">
        <v>1014457</v>
      </c>
      <c r="B553" s="18" t="s">
        <v>580</v>
      </c>
      <c r="C553" s="17" t="s">
        <v>16</v>
      </c>
      <c r="D553" s="19" t="n">
        <v>2016</v>
      </c>
      <c r="E553" s="20"/>
      <c r="F553" s="19" t="n">
        <f aca="false">D553*E553</f>
        <v>0</v>
      </c>
      <c r="G553" s="24" t="s">
        <v>17</v>
      </c>
      <c r="H553" s="26" t="s">
        <v>557</v>
      </c>
      <c r="I553" s="26"/>
    </row>
    <row r="554" customFormat="false" ht="21" hidden="false" customHeight="false" outlineLevel="0" collapsed="false">
      <c r="A554" s="27" t="n">
        <v>101450</v>
      </c>
      <c r="B554" s="18" t="s">
        <v>581</v>
      </c>
      <c r="C554" s="17" t="s">
        <v>12</v>
      </c>
      <c r="D554" s="19" t="n">
        <v>2058</v>
      </c>
      <c r="E554" s="20"/>
      <c r="F554" s="19" t="n">
        <f aca="false">D554*E554</f>
        <v>0</v>
      </c>
      <c r="G554" s="21" t="s">
        <v>13</v>
      </c>
      <c r="H554" s="26" t="s">
        <v>557</v>
      </c>
      <c r="I554" s="26"/>
    </row>
    <row r="555" customFormat="false" ht="21" hidden="false" customHeight="false" outlineLevel="0" collapsed="false">
      <c r="A555" s="27" t="n">
        <v>101455</v>
      </c>
      <c r="B555" s="18" t="s">
        <v>582</v>
      </c>
      <c r="C555" s="17" t="s">
        <v>16</v>
      </c>
      <c r="D555" s="19" t="n">
        <v>3500</v>
      </c>
      <c r="E555" s="20"/>
      <c r="F555" s="19" t="n">
        <f aca="false">D555*E555</f>
        <v>0</v>
      </c>
      <c r="G555" s="21" t="s">
        <v>13</v>
      </c>
      <c r="H555" s="26" t="s">
        <v>557</v>
      </c>
      <c r="I555" s="26"/>
    </row>
    <row r="556" customFormat="false" ht="21" hidden="false" customHeight="false" outlineLevel="0" collapsed="false">
      <c r="A556" s="27" t="n">
        <v>101458</v>
      </c>
      <c r="B556" s="18" t="s">
        <v>583</v>
      </c>
      <c r="C556" s="17" t="s">
        <v>12</v>
      </c>
      <c r="D556" s="19" t="n">
        <v>2294.6</v>
      </c>
      <c r="E556" s="20"/>
      <c r="F556" s="19" t="n">
        <f aca="false">D556*E556</f>
        <v>0</v>
      </c>
      <c r="G556" s="21" t="s">
        <v>13</v>
      </c>
      <c r="H556" s="26" t="s">
        <v>557</v>
      </c>
      <c r="I556" s="26"/>
    </row>
    <row r="557" customFormat="false" ht="21" hidden="false" customHeight="false" outlineLevel="0" collapsed="false">
      <c r="A557" s="27" t="n">
        <v>101460</v>
      </c>
      <c r="B557" s="18" t="s">
        <v>584</v>
      </c>
      <c r="C557" s="17" t="s">
        <v>16</v>
      </c>
      <c r="D557" s="19" t="n">
        <v>3220</v>
      </c>
      <c r="E557" s="20"/>
      <c r="F557" s="19" t="n">
        <f aca="false">D557*E557</f>
        <v>0</v>
      </c>
      <c r="G557" s="21" t="s">
        <v>13</v>
      </c>
      <c r="H557" s="26" t="s">
        <v>557</v>
      </c>
      <c r="I557" s="26"/>
    </row>
    <row r="558" customFormat="false" ht="21" hidden="false" customHeight="false" outlineLevel="0" collapsed="false">
      <c r="A558" s="27" t="n">
        <v>10146044</v>
      </c>
      <c r="B558" s="18" t="s">
        <v>585</v>
      </c>
      <c r="C558" s="17" t="s">
        <v>16</v>
      </c>
      <c r="D558" s="19" t="n">
        <v>2660</v>
      </c>
      <c r="E558" s="20"/>
      <c r="F558" s="19" t="n">
        <f aca="false">D558*E558</f>
        <v>0</v>
      </c>
      <c r="G558" s="21" t="s">
        <v>13</v>
      </c>
      <c r="H558" s="26" t="s">
        <v>557</v>
      </c>
      <c r="I558" s="26"/>
    </row>
    <row r="559" customFormat="false" ht="12.75" hidden="false" customHeight="false" outlineLevel="0" collapsed="false">
      <c r="A559" s="27" t="n">
        <v>1014601</v>
      </c>
      <c r="B559" s="18" t="s">
        <v>586</v>
      </c>
      <c r="C559" s="17" t="s">
        <v>16</v>
      </c>
      <c r="D559" s="19" t="n">
        <v>2716</v>
      </c>
      <c r="E559" s="20"/>
      <c r="F559" s="19" t="n">
        <f aca="false">D559*E559</f>
        <v>0</v>
      </c>
      <c r="G559" s="24" t="s">
        <v>17</v>
      </c>
      <c r="H559" s="26" t="s">
        <v>557</v>
      </c>
      <c r="I559" s="26"/>
    </row>
    <row r="560" customFormat="false" ht="21" hidden="false" customHeight="false" outlineLevel="0" collapsed="false">
      <c r="A560" s="27" t="n">
        <v>101462</v>
      </c>
      <c r="B560" s="18" t="s">
        <v>587</v>
      </c>
      <c r="C560" s="17" t="s">
        <v>12</v>
      </c>
      <c r="D560" s="19" t="n">
        <v>1960</v>
      </c>
      <c r="E560" s="20"/>
      <c r="F560" s="19" t="n">
        <f aca="false">D560*E560</f>
        <v>0</v>
      </c>
      <c r="G560" s="21" t="s">
        <v>13</v>
      </c>
      <c r="H560" s="26" t="s">
        <v>557</v>
      </c>
      <c r="I560" s="26"/>
    </row>
    <row r="561" customFormat="false" ht="12.75" hidden="false" customHeight="false" outlineLevel="0" collapsed="false">
      <c r="A561" s="27" t="n">
        <v>101463</v>
      </c>
      <c r="B561" s="18" t="s">
        <v>588</v>
      </c>
      <c r="C561" s="17" t="s">
        <v>12</v>
      </c>
      <c r="D561" s="19" t="n">
        <v>2030</v>
      </c>
      <c r="E561" s="20"/>
      <c r="F561" s="19" t="n">
        <f aca="false">D561*E561</f>
        <v>0</v>
      </c>
      <c r="G561" s="24" t="s">
        <v>17</v>
      </c>
      <c r="H561" s="26" t="s">
        <v>557</v>
      </c>
      <c r="I561" s="26"/>
    </row>
    <row r="562" customFormat="false" ht="21" hidden="false" customHeight="false" outlineLevel="0" collapsed="false">
      <c r="A562" s="27" t="n">
        <v>101464</v>
      </c>
      <c r="B562" s="18" t="s">
        <v>589</v>
      </c>
      <c r="C562" s="17" t="s">
        <v>16</v>
      </c>
      <c r="D562" s="19" t="n">
        <v>1904</v>
      </c>
      <c r="E562" s="20"/>
      <c r="F562" s="19" t="n">
        <f aca="false">D562*E562</f>
        <v>0</v>
      </c>
      <c r="G562" s="21" t="s">
        <v>13</v>
      </c>
      <c r="H562" s="26" t="s">
        <v>557</v>
      </c>
      <c r="I562" s="26"/>
    </row>
    <row r="563" customFormat="false" ht="12.75" hidden="false" customHeight="false" outlineLevel="0" collapsed="false">
      <c r="A563" s="27" t="n">
        <v>101465</v>
      </c>
      <c r="B563" s="18" t="s">
        <v>590</v>
      </c>
      <c r="C563" s="17" t="s">
        <v>12</v>
      </c>
      <c r="D563" s="19" t="n">
        <v>1820</v>
      </c>
      <c r="E563" s="20"/>
      <c r="F563" s="19" t="n">
        <f aca="false">D563*E563</f>
        <v>0</v>
      </c>
      <c r="G563" s="24" t="s">
        <v>17</v>
      </c>
      <c r="H563" s="26" t="s">
        <v>557</v>
      </c>
      <c r="I563" s="26"/>
    </row>
    <row r="564" customFormat="false" ht="12.75" hidden="false" customHeight="false" outlineLevel="0" collapsed="false">
      <c r="A564" s="14" t="n">
        <v>101490</v>
      </c>
      <c r="B564" s="15" t="s">
        <v>591</v>
      </c>
      <c r="C564" s="14"/>
      <c r="D564" s="16"/>
      <c r="E564" s="20"/>
      <c r="F564" s="19" t="n">
        <f aca="false">D564*E564</f>
        <v>0</v>
      </c>
      <c r="G564" s="25"/>
      <c r="H564" s="15"/>
      <c r="I564" s="15"/>
    </row>
    <row r="565" customFormat="false" ht="12.75" hidden="false" customHeight="false" outlineLevel="0" collapsed="false">
      <c r="A565" s="27" t="n">
        <v>101492</v>
      </c>
      <c r="B565" s="18" t="s">
        <v>592</v>
      </c>
      <c r="C565" s="11" t="s">
        <v>12</v>
      </c>
      <c r="D565" s="13" t="n">
        <v>1400</v>
      </c>
      <c r="E565" s="20"/>
      <c r="F565" s="19" t="n">
        <f aca="false">D565*E565</f>
        <v>0</v>
      </c>
      <c r="G565" s="30" t="s">
        <v>297</v>
      </c>
      <c r="H565" s="26" t="s">
        <v>593</v>
      </c>
      <c r="I565" s="26"/>
    </row>
    <row r="566" customFormat="false" ht="21" hidden="false" customHeight="false" outlineLevel="0" collapsed="false">
      <c r="A566" s="27" t="n">
        <v>61101492</v>
      </c>
      <c r="B566" s="18" t="s">
        <v>594</v>
      </c>
      <c r="C566" s="17" t="s">
        <v>16</v>
      </c>
      <c r="D566" s="19" t="n">
        <v>5810</v>
      </c>
      <c r="E566" s="20"/>
      <c r="F566" s="19" t="n">
        <f aca="false">D566*E566</f>
        <v>0</v>
      </c>
      <c r="G566" s="21" t="s">
        <v>13</v>
      </c>
      <c r="H566" s="26" t="s">
        <v>595</v>
      </c>
      <c r="I566" s="26"/>
    </row>
    <row r="567" customFormat="false" ht="21" hidden="false" customHeight="false" outlineLevel="0" collapsed="false">
      <c r="A567" s="27" t="n">
        <v>61101493</v>
      </c>
      <c r="B567" s="18" t="s">
        <v>596</v>
      </c>
      <c r="C567" s="17" t="s">
        <v>16</v>
      </c>
      <c r="D567" s="19" t="n">
        <v>5320</v>
      </c>
      <c r="E567" s="20"/>
      <c r="F567" s="19" t="n">
        <f aca="false">D567*E567</f>
        <v>0</v>
      </c>
      <c r="G567" s="21" t="s">
        <v>13</v>
      </c>
      <c r="H567" s="26" t="s">
        <v>595</v>
      </c>
      <c r="I567" s="26"/>
    </row>
    <row r="568" customFormat="false" ht="21" hidden="false" customHeight="false" outlineLevel="0" collapsed="false">
      <c r="A568" s="27" t="n">
        <v>61101494</v>
      </c>
      <c r="B568" s="18" t="s">
        <v>597</v>
      </c>
      <c r="C568" s="17" t="s">
        <v>16</v>
      </c>
      <c r="D568" s="19" t="n">
        <v>4620</v>
      </c>
      <c r="E568" s="20"/>
      <c r="F568" s="19" t="n">
        <f aca="false">D568*E568</f>
        <v>0</v>
      </c>
      <c r="G568" s="21" t="s">
        <v>13</v>
      </c>
      <c r="H568" s="26" t="s">
        <v>595</v>
      </c>
      <c r="I568" s="26"/>
    </row>
    <row r="569" customFormat="false" ht="21" hidden="false" customHeight="false" outlineLevel="0" collapsed="false">
      <c r="A569" s="27" t="n">
        <v>61101495</v>
      </c>
      <c r="B569" s="18" t="s">
        <v>598</v>
      </c>
      <c r="C569" s="17" t="s">
        <v>16</v>
      </c>
      <c r="D569" s="19" t="n">
        <v>3920</v>
      </c>
      <c r="E569" s="20"/>
      <c r="F569" s="19" t="n">
        <f aca="false">D569*E569</f>
        <v>0</v>
      </c>
      <c r="G569" s="21" t="s">
        <v>13</v>
      </c>
      <c r="H569" s="26" t="s">
        <v>595</v>
      </c>
      <c r="I569" s="26"/>
    </row>
    <row r="570" customFormat="false" ht="21" hidden="false" customHeight="false" outlineLevel="0" collapsed="false">
      <c r="A570" s="27" t="n">
        <v>61101496</v>
      </c>
      <c r="B570" s="18" t="s">
        <v>599</v>
      </c>
      <c r="C570" s="17" t="s">
        <v>16</v>
      </c>
      <c r="D570" s="19" t="n">
        <v>3570</v>
      </c>
      <c r="E570" s="20"/>
      <c r="F570" s="19" t="n">
        <f aca="false">D570*E570</f>
        <v>0</v>
      </c>
      <c r="G570" s="21" t="s">
        <v>13</v>
      </c>
      <c r="H570" s="26" t="s">
        <v>595</v>
      </c>
      <c r="I570" s="26"/>
    </row>
    <row r="571" customFormat="false" ht="12.75" hidden="false" customHeight="false" outlineLevel="0" collapsed="false">
      <c r="A571" s="14" t="n">
        <v>101500</v>
      </c>
      <c r="B571" s="15" t="s">
        <v>600</v>
      </c>
      <c r="C571" s="14"/>
      <c r="D571" s="16"/>
      <c r="E571" s="20"/>
      <c r="F571" s="19" t="n">
        <f aca="false">D571*E571</f>
        <v>0</v>
      </c>
      <c r="G571" s="25"/>
      <c r="H571" s="15"/>
      <c r="I571" s="15"/>
    </row>
    <row r="572" customFormat="false" ht="21" hidden="false" customHeight="false" outlineLevel="0" collapsed="false">
      <c r="A572" s="27" t="n">
        <v>101510</v>
      </c>
      <c r="B572" s="18" t="s">
        <v>601</v>
      </c>
      <c r="C572" s="17" t="s">
        <v>12</v>
      </c>
      <c r="D572" s="19" t="n">
        <v>5066.6</v>
      </c>
      <c r="E572" s="20"/>
      <c r="F572" s="19" t="n">
        <f aca="false">D572*E572</f>
        <v>0</v>
      </c>
      <c r="G572" s="21" t="s">
        <v>13</v>
      </c>
      <c r="H572" s="26" t="s">
        <v>602</v>
      </c>
      <c r="I572" s="26"/>
    </row>
    <row r="573" customFormat="false" ht="21" hidden="false" customHeight="false" outlineLevel="0" collapsed="false">
      <c r="A573" s="27" t="n">
        <v>101513</v>
      </c>
      <c r="B573" s="18" t="s">
        <v>603</v>
      </c>
      <c r="C573" s="17" t="s">
        <v>12</v>
      </c>
      <c r="D573" s="19" t="n">
        <v>3629.92</v>
      </c>
      <c r="E573" s="20"/>
      <c r="F573" s="19" t="n">
        <f aca="false">D573*E573</f>
        <v>0</v>
      </c>
      <c r="G573" s="21" t="s">
        <v>13</v>
      </c>
      <c r="H573" s="26" t="s">
        <v>602</v>
      </c>
      <c r="I573" s="26"/>
    </row>
    <row r="574" customFormat="false" ht="21" hidden="false" customHeight="false" outlineLevel="0" collapsed="false">
      <c r="A574" s="27" t="n">
        <v>101515</v>
      </c>
      <c r="B574" s="18" t="s">
        <v>604</v>
      </c>
      <c r="C574" s="17" t="s">
        <v>16</v>
      </c>
      <c r="D574" s="19" t="n">
        <v>5180</v>
      </c>
      <c r="E574" s="20"/>
      <c r="F574" s="19" t="n">
        <f aca="false">D574*E574</f>
        <v>0</v>
      </c>
      <c r="G574" s="21" t="s">
        <v>13</v>
      </c>
      <c r="H574" s="26" t="s">
        <v>602</v>
      </c>
      <c r="I574" s="26"/>
    </row>
    <row r="575" customFormat="false" ht="12.75" hidden="false" customHeight="false" outlineLevel="0" collapsed="false">
      <c r="A575" s="27" t="n">
        <v>101516</v>
      </c>
      <c r="B575" s="18" t="s">
        <v>605</v>
      </c>
      <c r="C575" s="17" t="s">
        <v>16</v>
      </c>
      <c r="D575" s="19" t="n">
        <v>4480</v>
      </c>
      <c r="E575" s="20"/>
      <c r="F575" s="19" t="n">
        <f aca="false">D575*E575</f>
        <v>0</v>
      </c>
      <c r="G575" s="24" t="s">
        <v>17</v>
      </c>
      <c r="H575" s="26" t="s">
        <v>602</v>
      </c>
      <c r="I575" s="26"/>
    </row>
    <row r="576" customFormat="false" ht="21" hidden="false" customHeight="false" outlineLevel="0" collapsed="false">
      <c r="A576" s="27" t="n">
        <v>101519</v>
      </c>
      <c r="B576" s="18" t="s">
        <v>606</v>
      </c>
      <c r="C576" s="17" t="s">
        <v>12</v>
      </c>
      <c r="D576" s="19" t="n">
        <v>3143.84</v>
      </c>
      <c r="E576" s="20"/>
      <c r="F576" s="19" t="n">
        <f aca="false">D576*E576</f>
        <v>0</v>
      </c>
      <c r="G576" s="21" t="s">
        <v>13</v>
      </c>
      <c r="H576" s="26" t="s">
        <v>602</v>
      </c>
      <c r="I576" s="26"/>
    </row>
    <row r="577" customFormat="false" ht="21" hidden="false" customHeight="false" outlineLevel="0" collapsed="false">
      <c r="A577" s="27" t="n">
        <v>101520</v>
      </c>
      <c r="B577" s="18" t="s">
        <v>607</v>
      </c>
      <c r="C577" s="17" t="s">
        <v>16</v>
      </c>
      <c r="D577" s="19" t="n">
        <v>4760</v>
      </c>
      <c r="E577" s="20"/>
      <c r="F577" s="19" t="n">
        <f aca="false">D577*E577</f>
        <v>0</v>
      </c>
      <c r="G577" s="21" t="s">
        <v>13</v>
      </c>
      <c r="H577" s="26" t="s">
        <v>602</v>
      </c>
      <c r="I577" s="26"/>
    </row>
    <row r="578" customFormat="false" ht="12.75" hidden="false" customHeight="false" outlineLevel="0" collapsed="false">
      <c r="A578" s="27" t="n">
        <v>1015202</v>
      </c>
      <c r="B578" s="18" t="s">
        <v>608</v>
      </c>
      <c r="C578" s="17" t="s">
        <v>16</v>
      </c>
      <c r="D578" s="19" t="n">
        <v>4130</v>
      </c>
      <c r="E578" s="20"/>
      <c r="F578" s="19" t="n">
        <f aca="false">D578*E578</f>
        <v>0</v>
      </c>
      <c r="G578" s="24" t="s">
        <v>17</v>
      </c>
      <c r="H578" s="26" t="s">
        <v>602</v>
      </c>
      <c r="I578" s="26"/>
    </row>
    <row r="579" customFormat="false" ht="12.75" hidden="false" customHeight="false" outlineLevel="0" collapsed="false">
      <c r="A579" s="27" t="n">
        <v>1015204</v>
      </c>
      <c r="B579" s="18" t="s">
        <v>609</v>
      </c>
      <c r="C579" s="17" t="s">
        <v>16</v>
      </c>
      <c r="D579" s="19" t="n">
        <v>3752</v>
      </c>
      <c r="E579" s="20"/>
      <c r="F579" s="19" t="n">
        <f aca="false">D579*E579</f>
        <v>0</v>
      </c>
      <c r="G579" s="24" t="s">
        <v>17</v>
      </c>
      <c r="H579" s="26" t="s">
        <v>602</v>
      </c>
      <c r="I579" s="26"/>
    </row>
    <row r="580" customFormat="false" ht="12.75" hidden="false" customHeight="false" outlineLevel="0" collapsed="false">
      <c r="A580" s="27" t="n">
        <v>1015206</v>
      </c>
      <c r="B580" s="18" t="s">
        <v>610</v>
      </c>
      <c r="C580" s="17" t="s">
        <v>16</v>
      </c>
      <c r="D580" s="19" t="n">
        <v>3640</v>
      </c>
      <c r="E580" s="20"/>
      <c r="F580" s="19" t="n">
        <f aca="false">D580*E580</f>
        <v>0</v>
      </c>
      <c r="G580" s="24" t="s">
        <v>17</v>
      </c>
      <c r="H580" s="26" t="s">
        <v>602</v>
      </c>
      <c r="I580" s="26"/>
    </row>
    <row r="581" customFormat="false" ht="21" hidden="false" customHeight="false" outlineLevel="0" collapsed="false">
      <c r="A581" s="27" t="n">
        <v>101524</v>
      </c>
      <c r="B581" s="18" t="s">
        <v>611</v>
      </c>
      <c r="C581" s="17" t="s">
        <v>12</v>
      </c>
      <c r="D581" s="19" t="n">
        <v>3155.6</v>
      </c>
      <c r="E581" s="20"/>
      <c r="F581" s="19" t="n">
        <f aca="false">D581*E581</f>
        <v>0</v>
      </c>
      <c r="G581" s="21" t="s">
        <v>13</v>
      </c>
      <c r="H581" s="26" t="s">
        <v>602</v>
      </c>
      <c r="I581" s="26"/>
    </row>
    <row r="582" customFormat="false" ht="21" hidden="false" customHeight="false" outlineLevel="0" collapsed="false">
      <c r="A582" s="27" t="n">
        <v>101525</v>
      </c>
      <c r="B582" s="18" t="s">
        <v>612</v>
      </c>
      <c r="C582" s="17" t="s">
        <v>16</v>
      </c>
      <c r="D582" s="19" t="n">
        <v>4340</v>
      </c>
      <c r="E582" s="20"/>
      <c r="F582" s="19" t="n">
        <f aca="false">D582*E582</f>
        <v>0</v>
      </c>
      <c r="G582" s="21" t="s">
        <v>13</v>
      </c>
      <c r="H582" s="26" t="s">
        <v>602</v>
      </c>
      <c r="I582" s="26"/>
    </row>
    <row r="583" customFormat="false" ht="21" hidden="false" customHeight="false" outlineLevel="0" collapsed="false">
      <c r="A583" s="27" t="n">
        <v>101529</v>
      </c>
      <c r="B583" s="18" t="s">
        <v>613</v>
      </c>
      <c r="C583" s="17" t="s">
        <v>12</v>
      </c>
      <c r="D583" s="19" t="n">
        <v>2738.12</v>
      </c>
      <c r="E583" s="20"/>
      <c r="F583" s="19" t="n">
        <f aca="false">D583*E583</f>
        <v>0</v>
      </c>
      <c r="G583" s="21" t="s">
        <v>13</v>
      </c>
      <c r="H583" s="26" t="s">
        <v>602</v>
      </c>
      <c r="I583" s="26"/>
    </row>
    <row r="584" customFormat="false" ht="21" hidden="false" customHeight="false" outlineLevel="0" collapsed="false">
      <c r="A584" s="27" t="n">
        <v>101530</v>
      </c>
      <c r="B584" s="18" t="s">
        <v>614</v>
      </c>
      <c r="C584" s="17" t="s">
        <v>16</v>
      </c>
      <c r="D584" s="19" t="n">
        <v>3920</v>
      </c>
      <c r="E584" s="20"/>
      <c r="F584" s="19" t="n">
        <f aca="false">D584*E584</f>
        <v>0</v>
      </c>
      <c r="G584" s="21" t="s">
        <v>13</v>
      </c>
      <c r="H584" s="26" t="s">
        <v>602</v>
      </c>
      <c r="I584" s="26"/>
    </row>
    <row r="585" customFormat="false" ht="21" hidden="false" customHeight="false" outlineLevel="0" collapsed="false">
      <c r="A585" s="27" t="n">
        <v>101535</v>
      </c>
      <c r="B585" s="18" t="s">
        <v>615</v>
      </c>
      <c r="C585" s="31" t="s">
        <v>16</v>
      </c>
      <c r="D585" s="19" t="n">
        <v>3920</v>
      </c>
      <c r="E585" s="20"/>
      <c r="F585" s="19" t="n">
        <f aca="false">D585*E585</f>
        <v>0</v>
      </c>
      <c r="G585" s="21" t="s">
        <v>13</v>
      </c>
      <c r="H585" s="26" t="s">
        <v>602</v>
      </c>
      <c r="I585" s="26"/>
    </row>
    <row r="586" customFormat="false" ht="21" hidden="false" customHeight="false" outlineLevel="0" collapsed="false">
      <c r="A586" s="27" t="n">
        <v>6101535</v>
      </c>
      <c r="B586" s="18" t="s">
        <v>616</v>
      </c>
      <c r="C586" s="31" t="s">
        <v>16</v>
      </c>
      <c r="D586" s="19" t="n">
        <v>3640</v>
      </c>
      <c r="E586" s="20"/>
      <c r="F586" s="19" t="n">
        <f aca="false">D586*E586</f>
        <v>0</v>
      </c>
      <c r="G586" s="21" t="s">
        <v>13</v>
      </c>
      <c r="H586" s="26" t="s">
        <v>602</v>
      </c>
      <c r="I586" s="26"/>
    </row>
    <row r="587" customFormat="false" ht="12.75" hidden="false" customHeight="false" outlineLevel="0" collapsed="false">
      <c r="A587" s="11" t="n">
        <v>101700</v>
      </c>
      <c r="B587" s="12" t="s">
        <v>617</v>
      </c>
      <c r="C587" s="11"/>
      <c r="D587" s="13"/>
      <c r="E587" s="20"/>
      <c r="F587" s="19" t="n">
        <f aca="false">D587*E587</f>
        <v>0</v>
      </c>
      <c r="G587" s="34"/>
      <c r="H587" s="12"/>
      <c r="I587" s="12"/>
    </row>
    <row r="588" customFormat="false" ht="12.75" hidden="false" customHeight="false" outlineLevel="0" collapsed="false">
      <c r="A588" s="14" t="n">
        <v>101701</v>
      </c>
      <c r="B588" s="15" t="s">
        <v>618</v>
      </c>
      <c r="C588" s="14"/>
      <c r="D588" s="16"/>
      <c r="E588" s="20"/>
      <c r="F588" s="19" t="n">
        <f aca="false">D588*E588</f>
        <v>0</v>
      </c>
      <c r="G588" s="25"/>
      <c r="H588" s="15"/>
      <c r="I588" s="15"/>
    </row>
    <row r="589" customFormat="false" ht="12.75" hidden="false" customHeight="false" outlineLevel="0" collapsed="false">
      <c r="A589" s="17" t="n">
        <v>101702</v>
      </c>
      <c r="B589" s="18" t="s">
        <v>619</v>
      </c>
      <c r="C589" s="17" t="s">
        <v>16</v>
      </c>
      <c r="D589" s="19" t="n">
        <v>470.4</v>
      </c>
      <c r="E589" s="20"/>
      <c r="F589" s="19" t="n">
        <f aca="false">D589*E589</f>
        <v>0</v>
      </c>
      <c r="G589" s="28" t="s">
        <v>201</v>
      </c>
      <c r="H589" s="35" t="s">
        <v>202</v>
      </c>
      <c r="I589" s="23"/>
    </row>
    <row r="590" customFormat="false" ht="21" hidden="false" customHeight="false" outlineLevel="0" collapsed="false">
      <c r="A590" s="27" t="n">
        <v>101707</v>
      </c>
      <c r="B590" s="18" t="s">
        <v>620</v>
      </c>
      <c r="C590" s="17" t="s">
        <v>16</v>
      </c>
      <c r="D590" s="19" t="n">
        <v>980</v>
      </c>
      <c r="E590" s="20"/>
      <c r="F590" s="19" t="n">
        <f aca="false">D590*E590</f>
        <v>0</v>
      </c>
      <c r="G590" s="21" t="s">
        <v>13</v>
      </c>
      <c r="H590" s="26" t="s">
        <v>621</v>
      </c>
      <c r="I590" s="26"/>
    </row>
    <row r="591" customFormat="false" ht="21" hidden="false" customHeight="false" outlineLevel="0" collapsed="false">
      <c r="A591" s="27" t="n">
        <v>2101707</v>
      </c>
      <c r="B591" s="18" t="s">
        <v>622</v>
      </c>
      <c r="C591" s="17" t="s">
        <v>16</v>
      </c>
      <c r="D591" s="19" t="n">
        <v>3080</v>
      </c>
      <c r="E591" s="20"/>
      <c r="F591" s="19" t="n">
        <f aca="false">D591*E591</f>
        <v>0</v>
      </c>
      <c r="G591" s="21" t="s">
        <v>13</v>
      </c>
      <c r="H591" s="26" t="s">
        <v>621</v>
      </c>
      <c r="I591" s="26"/>
    </row>
    <row r="592" customFormat="false" ht="21" hidden="false" customHeight="false" outlineLevel="0" collapsed="false">
      <c r="A592" s="27" t="n">
        <v>101708</v>
      </c>
      <c r="B592" s="18" t="s">
        <v>623</v>
      </c>
      <c r="C592" s="17" t="s">
        <v>12</v>
      </c>
      <c r="D592" s="19" t="n">
        <v>4331.6</v>
      </c>
      <c r="E592" s="20"/>
      <c r="F592" s="19" t="n">
        <f aca="false">D592*E592</f>
        <v>0</v>
      </c>
      <c r="G592" s="21" t="s">
        <v>13</v>
      </c>
      <c r="H592" s="26" t="s">
        <v>621</v>
      </c>
      <c r="I592" s="26"/>
    </row>
    <row r="593" customFormat="false" ht="21" hidden="false" customHeight="false" outlineLevel="0" collapsed="false">
      <c r="A593" s="27" t="n">
        <v>101709</v>
      </c>
      <c r="B593" s="18" t="s">
        <v>624</v>
      </c>
      <c r="C593" s="17" t="s">
        <v>16</v>
      </c>
      <c r="D593" s="19" t="n">
        <v>882</v>
      </c>
      <c r="E593" s="20"/>
      <c r="F593" s="19" t="n">
        <f aca="false">D593*E593</f>
        <v>0</v>
      </c>
      <c r="G593" s="21" t="s">
        <v>13</v>
      </c>
      <c r="H593" s="26" t="s">
        <v>621</v>
      </c>
      <c r="I593" s="26"/>
    </row>
    <row r="594" customFormat="false" ht="21" hidden="false" customHeight="false" outlineLevel="0" collapsed="false">
      <c r="A594" s="27" t="n">
        <v>301709</v>
      </c>
      <c r="B594" s="18" t="s">
        <v>625</v>
      </c>
      <c r="C594" s="17" t="s">
        <v>16</v>
      </c>
      <c r="D594" s="19" t="n">
        <v>2772</v>
      </c>
      <c r="E594" s="20"/>
      <c r="F594" s="19" t="n">
        <f aca="false">D594*E594</f>
        <v>0</v>
      </c>
      <c r="G594" s="21" t="s">
        <v>13</v>
      </c>
      <c r="H594" s="26" t="s">
        <v>621</v>
      </c>
      <c r="I594" s="26"/>
    </row>
    <row r="595" customFormat="false" ht="21" hidden="false" customHeight="false" outlineLevel="0" collapsed="false">
      <c r="A595" s="36" t="n">
        <v>201709</v>
      </c>
      <c r="B595" s="18" t="s">
        <v>626</v>
      </c>
      <c r="C595" s="17" t="s">
        <v>12</v>
      </c>
      <c r="D595" s="19" t="n">
        <v>5264</v>
      </c>
      <c r="E595" s="20"/>
      <c r="F595" s="19" t="n">
        <f aca="false">D595*E595</f>
        <v>0</v>
      </c>
      <c r="G595" s="21" t="s">
        <v>13</v>
      </c>
      <c r="H595" s="26" t="s">
        <v>621</v>
      </c>
      <c r="I595" s="26"/>
    </row>
    <row r="596" customFormat="false" ht="21" hidden="false" customHeight="false" outlineLevel="0" collapsed="false">
      <c r="A596" s="27" t="n">
        <v>101710</v>
      </c>
      <c r="B596" s="18" t="s">
        <v>627</v>
      </c>
      <c r="C596" s="17" t="s">
        <v>16</v>
      </c>
      <c r="D596" s="19" t="n">
        <v>812</v>
      </c>
      <c r="E596" s="20"/>
      <c r="F596" s="19" t="n">
        <f aca="false">D596*E596</f>
        <v>0</v>
      </c>
      <c r="G596" s="21" t="s">
        <v>13</v>
      </c>
      <c r="H596" s="26" t="s">
        <v>621</v>
      </c>
      <c r="I596" s="26"/>
    </row>
    <row r="597" customFormat="false" ht="21" hidden="false" customHeight="false" outlineLevel="0" collapsed="false">
      <c r="A597" s="27" t="n">
        <v>101711</v>
      </c>
      <c r="B597" s="18" t="s">
        <v>628</v>
      </c>
      <c r="C597" s="17" t="s">
        <v>16</v>
      </c>
      <c r="D597" s="19" t="n">
        <v>2520</v>
      </c>
      <c r="E597" s="20"/>
      <c r="F597" s="19" t="n">
        <f aca="false">D597*E597</f>
        <v>0</v>
      </c>
      <c r="G597" s="21" t="s">
        <v>13</v>
      </c>
      <c r="H597" s="26" t="s">
        <v>621</v>
      </c>
      <c r="I597" s="26"/>
    </row>
    <row r="598" customFormat="false" ht="21" hidden="false" customHeight="false" outlineLevel="0" collapsed="false">
      <c r="A598" s="36" t="n">
        <v>201711</v>
      </c>
      <c r="B598" s="18" t="s">
        <v>629</v>
      </c>
      <c r="C598" s="17" t="s">
        <v>16</v>
      </c>
      <c r="D598" s="19" t="n">
        <v>5180</v>
      </c>
      <c r="E598" s="20"/>
      <c r="F598" s="19" t="n">
        <f aca="false">D598*E598</f>
        <v>0</v>
      </c>
      <c r="G598" s="21" t="s">
        <v>13</v>
      </c>
      <c r="H598" s="26" t="s">
        <v>621</v>
      </c>
      <c r="I598" s="26"/>
    </row>
    <row r="599" customFormat="false" ht="21" hidden="false" customHeight="false" outlineLevel="0" collapsed="false">
      <c r="A599" s="27" t="n">
        <v>101712</v>
      </c>
      <c r="B599" s="18" t="s">
        <v>630</v>
      </c>
      <c r="C599" s="17" t="s">
        <v>16</v>
      </c>
      <c r="D599" s="19" t="n">
        <v>728</v>
      </c>
      <c r="E599" s="20"/>
      <c r="F599" s="19" t="n">
        <f aca="false">D599*E599</f>
        <v>0</v>
      </c>
      <c r="G599" s="21" t="s">
        <v>13</v>
      </c>
      <c r="H599" s="26" t="s">
        <v>621</v>
      </c>
      <c r="I599" s="26"/>
    </row>
    <row r="600" customFormat="false" ht="21" hidden="false" customHeight="false" outlineLevel="0" collapsed="false">
      <c r="A600" s="36" t="n">
        <v>201712</v>
      </c>
      <c r="B600" s="18" t="s">
        <v>631</v>
      </c>
      <c r="C600" s="17" t="s">
        <v>16</v>
      </c>
      <c r="D600" s="19" t="n">
        <v>2310</v>
      </c>
      <c r="E600" s="20"/>
      <c r="F600" s="19" t="n">
        <f aca="false">D600*E600</f>
        <v>0</v>
      </c>
      <c r="G600" s="21" t="s">
        <v>13</v>
      </c>
      <c r="H600" s="26" t="s">
        <v>621</v>
      </c>
      <c r="I600" s="26"/>
    </row>
    <row r="601" customFormat="false" ht="21" hidden="false" customHeight="false" outlineLevel="0" collapsed="false">
      <c r="A601" s="36" t="n">
        <v>301712</v>
      </c>
      <c r="B601" s="18" t="s">
        <v>632</v>
      </c>
      <c r="C601" s="17" t="s">
        <v>16</v>
      </c>
      <c r="D601" s="19" t="n">
        <v>4480</v>
      </c>
      <c r="E601" s="20"/>
      <c r="F601" s="19" t="n">
        <f aca="false">D601*E601</f>
        <v>0</v>
      </c>
      <c r="G601" s="21" t="s">
        <v>13</v>
      </c>
      <c r="H601" s="26" t="s">
        <v>621</v>
      </c>
      <c r="I601" s="26"/>
    </row>
    <row r="602" customFormat="false" ht="21" hidden="false" customHeight="false" outlineLevel="0" collapsed="false">
      <c r="A602" s="27" t="n">
        <v>101713</v>
      </c>
      <c r="B602" s="18" t="s">
        <v>633</v>
      </c>
      <c r="C602" s="17" t="s">
        <v>16</v>
      </c>
      <c r="D602" s="19" t="n">
        <v>672</v>
      </c>
      <c r="E602" s="20"/>
      <c r="F602" s="19" t="n">
        <f aca="false">D602*E602</f>
        <v>0</v>
      </c>
      <c r="G602" s="21" t="s">
        <v>13</v>
      </c>
      <c r="H602" s="26" t="s">
        <v>621</v>
      </c>
      <c r="I602" s="26"/>
    </row>
    <row r="603" customFormat="false" ht="21" hidden="false" customHeight="false" outlineLevel="0" collapsed="false">
      <c r="A603" s="36" t="n">
        <v>201713</v>
      </c>
      <c r="B603" s="18" t="s">
        <v>634</v>
      </c>
      <c r="C603" s="17" t="s">
        <v>16</v>
      </c>
      <c r="D603" s="19" t="n">
        <v>1960</v>
      </c>
      <c r="E603" s="20"/>
      <c r="F603" s="19" t="n">
        <f aca="false">D603*E603</f>
        <v>0</v>
      </c>
      <c r="G603" s="21" t="s">
        <v>13</v>
      </c>
      <c r="H603" s="26" t="s">
        <v>621</v>
      </c>
      <c r="I603" s="26"/>
    </row>
    <row r="604" customFormat="false" ht="21" hidden="false" customHeight="false" outlineLevel="0" collapsed="false">
      <c r="A604" s="36" t="n">
        <v>301713</v>
      </c>
      <c r="B604" s="18" t="s">
        <v>635</v>
      </c>
      <c r="C604" s="17" t="s">
        <v>16</v>
      </c>
      <c r="D604" s="19" t="n">
        <v>3780</v>
      </c>
      <c r="E604" s="20"/>
      <c r="F604" s="19" t="n">
        <f aca="false">D604*E604</f>
        <v>0</v>
      </c>
      <c r="G604" s="21" t="s">
        <v>13</v>
      </c>
      <c r="H604" s="26" t="s">
        <v>621</v>
      </c>
      <c r="I604" s="26"/>
    </row>
    <row r="605" customFormat="false" ht="21" hidden="false" customHeight="false" outlineLevel="0" collapsed="false">
      <c r="A605" s="27" t="n">
        <v>101714</v>
      </c>
      <c r="B605" s="18" t="s">
        <v>619</v>
      </c>
      <c r="C605" s="17" t="s">
        <v>16</v>
      </c>
      <c r="D605" s="19" t="n">
        <v>560</v>
      </c>
      <c r="E605" s="20"/>
      <c r="F605" s="19" t="n">
        <f aca="false">D605*E605</f>
        <v>0</v>
      </c>
      <c r="G605" s="21" t="s">
        <v>13</v>
      </c>
      <c r="H605" s="26" t="s">
        <v>621</v>
      </c>
      <c r="I605" s="26"/>
    </row>
    <row r="606" customFormat="false" ht="21" hidden="false" customHeight="false" outlineLevel="0" collapsed="false">
      <c r="A606" s="36" t="n">
        <v>201715</v>
      </c>
      <c r="B606" s="18" t="s">
        <v>636</v>
      </c>
      <c r="C606" s="17" t="s">
        <v>16</v>
      </c>
      <c r="D606" s="19" t="n">
        <v>1680</v>
      </c>
      <c r="E606" s="20"/>
      <c r="F606" s="19" t="n">
        <f aca="false">D606*E606</f>
        <v>0</v>
      </c>
      <c r="G606" s="21" t="s">
        <v>13</v>
      </c>
      <c r="H606" s="26" t="s">
        <v>621</v>
      </c>
      <c r="I606" s="26"/>
    </row>
    <row r="607" customFormat="false" ht="21" hidden="false" customHeight="false" outlineLevel="0" collapsed="false">
      <c r="A607" s="36" t="n">
        <v>2017151</v>
      </c>
      <c r="B607" s="18" t="s">
        <v>637</v>
      </c>
      <c r="C607" s="17" t="s">
        <v>16</v>
      </c>
      <c r="D607" s="19" t="n">
        <v>3220</v>
      </c>
      <c r="E607" s="20"/>
      <c r="F607" s="19" t="n">
        <f aca="false">D607*E607</f>
        <v>0</v>
      </c>
      <c r="G607" s="21" t="s">
        <v>13</v>
      </c>
      <c r="H607" s="26" t="s">
        <v>621</v>
      </c>
      <c r="I607" s="26"/>
    </row>
    <row r="608" customFormat="false" ht="21" hidden="false" customHeight="false" outlineLevel="0" collapsed="false">
      <c r="A608" s="27" t="n">
        <v>101716</v>
      </c>
      <c r="B608" s="18" t="s">
        <v>638</v>
      </c>
      <c r="C608" s="17" t="s">
        <v>16</v>
      </c>
      <c r="D608" s="19" t="n">
        <v>490</v>
      </c>
      <c r="E608" s="20"/>
      <c r="F608" s="19" t="n">
        <f aca="false">D608*E608</f>
        <v>0</v>
      </c>
      <c r="G608" s="21" t="s">
        <v>13</v>
      </c>
      <c r="H608" s="26" t="s">
        <v>621</v>
      </c>
      <c r="I608" s="26"/>
    </row>
    <row r="609" customFormat="false" ht="21" hidden="false" customHeight="false" outlineLevel="0" collapsed="false">
      <c r="A609" s="36" t="n">
        <v>201717</v>
      </c>
      <c r="B609" s="18" t="s">
        <v>639</v>
      </c>
      <c r="C609" s="17" t="s">
        <v>16</v>
      </c>
      <c r="D609" s="19" t="n">
        <v>1456</v>
      </c>
      <c r="E609" s="20"/>
      <c r="F609" s="19" t="n">
        <f aca="false">D609*E609</f>
        <v>0</v>
      </c>
      <c r="G609" s="21" t="s">
        <v>13</v>
      </c>
      <c r="H609" s="26" t="s">
        <v>621</v>
      </c>
      <c r="I609" s="26"/>
    </row>
    <row r="610" customFormat="false" ht="21" hidden="false" customHeight="false" outlineLevel="0" collapsed="false">
      <c r="A610" s="36" t="n">
        <v>2017171</v>
      </c>
      <c r="B610" s="18" t="s">
        <v>640</v>
      </c>
      <c r="C610" s="17" t="s">
        <v>16</v>
      </c>
      <c r="D610" s="19" t="n">
        <v>2800</v>
      </c>
      <c r="E610" s="20"/>
      <c r="F610" s="19" t="n">
        <f aca="false">D610*E610</f>
        <v>0</v>
      </c>
      <c r="G610" s="21" t="s">
        <v>13</v>
      </c>
      <c r="H610" s="26" t="s">
        <v>621</v>
      </c>
      <c r="I610" s="26"/>
    </row>
    <row r="611" customFormat="false" ht="21" hidden="false" customHeight="false" outlineLevel="0" collapsed="false">
      <c r="A611" s="36" t="n">
        <v>201718</v>
      </c>
      <c r="B611" s="18" t="s">
        <v>641</v>
      </c>
      <c r="C611" s="17" t="s">
        <v>16</v>
      </c>
      <c r="D611" s="19" t="n">
        <v>448</v>
      </c>
      <c r="E611" s="20"/>
      <c r="F611" s="19" t="n">
        <f aca="false">D611*E611</f>
        <v>0</v>
      </c>
      <c r="G611" s="21" t="s">
        <v>13</v>
      </c>
      <c r="H611" s="26" t="s">
        <v>621</v>
      </c>
      <c r="I611" s="26"/>
    </row>
    <row r="612" customFormat="false" ht="21" hidden="false" customHeight="false" outlineLevel="0" collapsed="false">
      <c r="A612" s="27" t="n">
        <v>101719</v>
      </c>
      <c r="B612" s="18" t="s">
        <v>642</v>
      </c>
      <c r="C612" s="17" t="s">
        <v>16</v>
      </c>
      <c r="D612" s="19" t="n">
        <v>1288</v>
      </c>
      <c r="E612" s="20"/>
      <c r="F612" s="19" t="n">
        <f aca="false">D612*E612</f>
        <v>0</v>
      </c>
      <c r="G612" s="21" t="s">
        <v>13</v>
      </c>
      <c r="H612" s="26" t="s">
        <v>621</v>
      </c>
      <c r="I612" s="26"/>
    </row>
    <row r="613" customFormat="false" ht="21" hidden="false" customHeight="false" outlineLevel="0" collapsed="false">
      <c r="A613" s="27" t="n">
        <v>101720</v>
      </c>
      <c r="B613" s="18" t="s">
        <v>643</v>
      </c>
      <c r="C613" s="17" t="s">
        <v>16</v>
      </c>
      <c r="D613" s="19" t="n">
        <v>2520</v>
      </c>
      <c r="E613" s="20"/>
      <c r="F613" s="19" t="n">
        <f aca="false">D613*E613</f>
        <v>0</v>
      </c>
      <c r="G613" s="21" t="s">
        <v>13</v>
      </c>
      <c r="H613" s="26" t="s">
        <v>621</v>
      </c>
      <c r="I613" s="26"/>
    </row>
    <row r="614" customFormat="false" ht="21" hidden="false" customHeight="false" outlineLevel="0" collapsed="false">
      <c r="A614" s="36" t="n">
        <v>201721</v>
      </c>
      <c r="B614" s="18" t="s">
        <v>644</v>
      </c>
      <c r="C614" s="17" t="s">
        <v>16</v>
      </c>
      <c r="D614" s="19" t="n">
        <v>420</v>
      </c>
      <c r="E614" s="20"/>
      <c r="F614" s="19" t="n">
        <f aca="false">D614*E614</f>
        <v>0</v>
      </c>
      <c r="G614" s="21" t="s">
        <v>13</v>
      </c>
      <c r="H614" s="26" t="s">
        <v>621</v>
      </c>
      <c r="I614" s="26"/>
    </row>
    <row r="615" customFormat="false" ht="21" hidden="false" customHeight="false" outlineLevel="0" collapsed="false">
      <c r="A615" s="27" t="n">
        <v>101722</v>
      </c>
      <c r="B615" s="18" t="s">
        <v>645</v>
      </c>
      <c r="C615" s="17" t="s">
        <v>16</v>
      </c>
      <c r="D615" s="19" t="n">
        <v>1148</v>
      </c>
      <c r="E615" s="20"/>
      <c r="F615" s="19" t="n">
        <f aca="false">D615*E615</f>
        <v>0</v>
      </c>
      <c r="G615" s="21" t="s">
        <v>13</v>
      </c>
      <c r="H615" s="26" t="s">
        <v>621</v>
      </c>
      <c r="I615" s="26"/>
    </row>
    <row r="616" customFormat="false" ht="21" hidden="false" customHeight="false" outlineLevel="0" collapsed="false">
      <c r="A616" s="36" t="n">
        <v>201722</v>
      </c>
      <c r="B616" s="18" t="s">
        <v>646</v>
      </c>
      <c r="C616" s="17" t="s">
        <v>12</v>
      </c>
      <c r="D616" s="19" t="n">
        <v>1932</v>
      </c>
      <c r="E616" s="20"/>
      <c r="F616" s="19" t="n">
        <f aca="false">D616*E616</f>
        <v>0</v>
      </c>
      <c r="G616" s="21" t="s">
        <v>13</v>
      </c>
      <c r="H616" s="26" t="s">
        <v>621</v>
      </c>
      <c r="I616" s="26"/>
    </row>
    <row r="617" customFormat="false" ht="21" hidden="false" customHeight="false" outlineLevel="0" collapsed="false">
      <c r="A617" s="36" t="n">
        <v>201725</v>
      </c>
      <c r="B617" s="18" t="s">
        <v>647</v>
      </c>
      <c r="C617" s="17" t="s">
        <v>16</v>
      </c>
      <c r="D617" s="19" t="n">
        <v>392</v>
      </c>
      <c r="E617" s="20"/>
      <c r="F617" s="19" t="n">
        <f aca="false">D617*E617</f>
        <v>0</v>
      </c>
      <c r="G617" s="21" t="s">
        <v>13</v>
      </c>
      <c r="H617" s="26" t="s">
        <v>621</v>
      </c>
      <c r="I617" s="26"/>
    </row>
    <row r="618" customFormat="false" ht="21" hidden="false" customHeight="false" outlineLevel="0" collapsed="false">
      <c r="A618" s="36" t="n">
        <v>201723</v>
      </c>
      <c r="B618" s="18" t="s">
        <v>648</v>
      </c>
      <c r="C618" s="17" t="s">
        <v>16</v>
      </c>
      <c r="D618" s="19" t="n">
        <v>1078</v>
      </c>
      <c r="E618" s="20"/>
      <c r="F618" s="19" t="n">
        <f aca="false">D618*E618</f>
        <v>0</v>
      </c>
      <c r="G618" s="21" t="s">
        <v>13</v>
      </c>
      <c r="H618" s="26" t="s">
        <v>621</v>
      </c>
      <c r="I618" s="26"/>
    </row>
    <row r="619" customFormat="false" ht="21" hidden="false" customHeight="false" outlineLevel="0" collapsed="false">
      <c r="A619" s="36" t="n">
        <v>2201723</v>
      </c>
      <c r="B619" s="18" t="s">
        <v>649</v>
      </c>
      <c r="C619" s="17" t="s">
        <v>16</v>
      </c>
      <c r="D619" s="19" t="n">
        <v>2100</v>
      </c>
      <c r="E619" s="20"/>
      <c r="F619" s="19" t="n">
        <f aca="false">D619*E619</f>
        <v>0</v>
      </c>
      <c r="G619" s="21" t="s">
        <v>13</v>
      </c>
      <c r="H619" s="26" t="s">
        <v>621</v>
      </c>
      <c r="I619" s="26"/>
    </row>
    <row r="620" customFormat="false" ht="21" hidden="false" customHeight="false" outlineLevel="0" collapsed="false">
      <c r="A620" s="36" t="n">
        <v>201728</v>
      </c>
      <c r="B620" s="18" t="s">
        <v>650</v>
      </c>
      <c r="C620" s="17" t="s">
        <v>16</v>
      </c>
      <c r="D620" s="19" t="n">
        <v>364</v>
      </c>
      <c r="E620" s="20"/>
      <c r="F620" s="19" t="n">
        <f aca="false">D620*E620</f>
        <v>0</v>
      </c>
      <c r="G620" s="21" t="s">
        <v>13</v>
      </c>
      <c r="H620" s="26" t="s">
        <v>621</v>
      </c>
      <c r="I620" s="26"/>
    </row>
    <row r="621" customFormat="false" ht="21" hidden="false" customHeight="false" outlineLevel="0" collapsed="false">
      <c r="A621" s="36" t="n">
        <v>2201728</v>
      </c>
      <c r="B621" s="18" t="s">
        <v>651</v>
      </c>
      <c r="C621" s="17" t="s">
        <v>16</v>
      </c>
      <c r="D621" s="19" t="n">
        <v>980</v>
      </c>
      <c r="E621" s="20"/>
      <c r="F621" s="19" t="n">
        <f aca="false">D621*E621</f>
        <v>0</v>
      </c>
      <c r="G621" s="21" t="s">
        <v>13</v>
      </c>
      <c r="H621" s="26" t="s">
        <v>621</v>
      </c>
      <c r="I621" s="26"/>
    </row>
    <row r="622" customFormat="false" ht="21" hidden="false" customHeight="false" outlineLevel="0" collapsed="false">
      <c r="A622" s="36" t="n">
        <v>2201729</v>
      </c>
      <c r="B622" s="18" t="s">
        <v>652</v>
      </c>
      <c r="C622" s="17" t="s">
        <v>16</v>
      </c>
      <c r="D622" s="19" t="n">
        <v>1904</v>
      </c>
      <c r="E622" s="20"/>
      <c r="F622" s="19" t="n">
        <f aca="false">D622*E622</f>
        <v>0</v>
      </c>
      <c r="G622" s="21" t="s">
        <v>13</v>
      </c>
      <c r="H622" s="26" t="s">
        <v>621</v>
      </c>
      <c r="I622" s="26"/>
    </row>
    <row r="623" customFormat="false" ht="21" hidden="false" customHeight="false" outlineLevel="0" collapsed="false">
      <c r="A623" s="36" t="n">
        <v>2281732</v>
      </c>
      <c r="B623" s="18" t="s">
        <v>653</v>
      </c>
      <c r="C623" s="17" t="s">
        <v>16</v>
      </c>
      <c r="D623" s="19" t="n">
        <v>364</v>
      </c>
      <c r="E623" s="20"/>
      <c r="F623" s="19" t="n">
        <f aca="false">D623*E623</f>
        <v>0</v>
      </c>
      <c r="G623" s="21" t="s">
        <v>13</v>
      </c>
      <c r="H623" s="26" t="s">
        <v>621</v>
      </c>
      <c r="I623" s="26"/>
    </row>
    <row r="624" customFormat="false" ht="21" hidden="false" customHeight="false" outlineLevel="0" collapsed="false">
      <c r="A624" s="36" t="n">
        <v>2281734</v>
      </c>
      <c r="B624" s="18" t="s">
        <v>654</v>
      </c>
      <c r="C624" s="17" t="s">
        <v>16</v>
      </c>
      <c r="D624" s="19" t="n">
        <v>364</v>
      </c>
      <c r="E624" s="20"/>
      <c r="F624" s="19" t="n">
        <f aca="false">D624*E624</f>
        <v>0</v>
      </c>
      <c r="G624" s="21" t="s">
        <v>13</v>
      </c>
      <c r="H624" s="26" t="s">
        <v>621</v>
      </c>
      <c r="I624" s="26"/>
    </row>
    <row r="625" customFormat="false" ht="12.75" hidden="false" customHeight="false" outlineLevel="0" collapsed="false">
      <c r="A625" s="14" t="n">
        <v>6840001</v>
      </c>
      <c r="B625" s="15" t="s">
        <v>655</v>
      </c>
      <c r="C625" s="14"/>
      <c r="D625" s="16"/>
      <c r="E625" s="20"/>
      <c r="F625" s="19" t="n">
        <f aca="false">D625*E625</f>
        <v>0</v>
      </c>
      <c r="G625" s="25"/>
      <c r="H625" s="15"/>
      <c r="I625" s="15"/>
    </row>
    <row r="626" customFormat="false" ht="21" hidden="false" customHeight="false" outlineLevel="0" collapsed="false">
      <c r="A626" s="17" t="n">
        <v>6840004</v>
      </c>
      <c r="B626" s="18" t="s">
        <v>656</v>
      </c>
      <c r="C626" s="17" t="s">
        <v>16</v>
      </c>
      <c r="D626" s="19" t="n">
        <v>5600</v>
      </c>
      <c r="E626" s="20"/>
      <c r="F626" s="19" t="n">
        <f aca="false">D626*E626</f>
        <v>0</v>
      </c>
      <c r="G626" s="21" t="s">
        <v>13</v>
      </c>
      <c r="H626" s="26"/>
      <c r="I626" s="23"/>
    </row>
    <row r="627" customFormat="false" ht="21" hidden="false" customHeight="false" outlineLevel="0" collapsed="false">
      <c r="A627" s="17" t="n">
        <v>68400041</v>
      </c>
      <c r="B627" s="18" t="s">
        <v>657</v>
      </c>
      <c r="C627" s="17" t="s">
        <v>16</v>
      </c>
      <c r="D627" s="19" t="n">
        <v>4900</v>
      </c>
      <c r="E627" s="20"/>
      <c r="F627" s="19" t="n">
        <f aca="false">D627*E627</f>
        <v>0</v>
      </c>
      <c r="G627" s="21" t="s">
        <v>13</v>
      </c>
      <c r="H627" s="26"/>
      <c r="I627" s="23"/>
    </row>
    <row r="628" customFormat="false" ht="21" hidden="false" customHeight="false" outlineLevel="0" collapsed="false">
      <c r="A628" s="17" t="n">
        <v>6840008</v>
      </c>
      <c r="B628" s="18" t="s">
        <v>658</v>
      </c>
      <c r="C628" s="17" t="s">
        <v>16</v>
      </c>
      <c r="D628" s="19" t="n">
        <v>4452</v>
      </c>
      <c r="E628" s="20"/>
      <c r="F628" s="19" t="n">
        <f aca="false">D628*E628</f>
        <v>0</v>
      </c>
      <c r="G628" s="21" t="s">
        <v>13</v>
      </c>
      <c r="H628" s="26"/>
      <c r="I628" s="23"/>
    </row>
    <row r="629" customFormat="false" ht="21" hidden="false" customHeight="false" outlineLevel="0" collapsed="false">
      <c r="A629" s="17" t="n">
        <v>6840012</v>
      </c>
      <c r="B629" s="18" t="s">
        <v>659</v>
      </c>
      <c r="C629" s="17" t="s">
        <v>16</v>
      </c>
      <c r="D629" s="19" t="n">
        <v>4004</v>
      </c>
      <c r="E629" s="20"/>
      <c r="F629" s="19" t="n">
        <f aca="false">D629*E629</f>
        <v>0</v>
      </c>
      <c r="G629" s="21" t="s">
        <v>13</v>
      </c>
      <c r="H629" s="26"/>
      <c r="I629" s="23"/>
    </row>
    <row r="630" customFormat="false" ht="21" hidden="false" customHeight="false" outlineLevel="0" collapsed="false">
      <c r="A630" s="17" t="n">
        <v>6840016</v>
      </c>
      <c r="B630" s="18" t="s">
        <v>660</v>
      </c>
      <c r="C630" s="17" t="s">
        <v>16</v>
      </c>
      <c r="D630" s="19" t="n">
        <v>3710</v>
      </c>
      <c r="E630" s="20"/>
      <c r="F630" s="19" t="n">
        <f aca="false">D630*E630</f>
        <v>0</v>
      </c>
      <c r="G630" s="21" t="s">
        <v>13</v>
      </c>
      <c r="H630" s="26"/>
      <c r="I630" s="23"/>
    </row>
    <row r="631" customFormat="false" ht="21" hidden="false" customHeight="false" outlineLevel="0" collapsed="false">
      <c r="A631" s="17" t="n">
        <v>6840020</v>
      </c>
      <c r="B631" s="18" t="s">
        <v>661</v>
      </c>
      <c r="C631" s="17" t="s">
        <v>16</v>
      </c>
      <c r="D631" s="19" t="n">
        <v>3472</v>
      </c>
      <c r="E631" s="20"/>
      <c r="F631" s="19" t="n">
        <f aca="false">D631*E631</f>
        <v>0</v>
      </c>
      <c r="G631" s="21" t="s">
        <v>13</v>
      </c>
      <c r="H631" s="26"/>
      <c r="I631" s="23"/>
    </row>
    <row r="632" customFormat="false" ht="21" hidden="false" customHeight="false" outlineLevel="0" collapsed="false">
      <c r="A632" s="17" t="n">
        <v>6840024</v>
      </c>
      <c r="B632" s="18" t="s">
        <v>662</v>
      </c>
      <c r="C632" s="17" t="s">
        <v>16</v>
      </c>
      <c r="D632" s="19" t="n">
        <v>3080</v>
      </c>
      <c r="E632" s="20"/>
      <c r="F632" s="19" t="n">
        <f aca="false">D632*E632</f>
        <v>0</v>
      </c>
      <c r="G632" s="21" t="s">
        <v>13</v>
      </c>
      <c r="H632" s="26"/>
      <c r="I632" s="23"/>
    </row>
    <row r="633" customFormat="false" ht="21" hidden="false" customHeight="false" outlineLevel="0" collapsed="false">
      <c r="A633" s="17" t="n">
        <v>6840026</v>
      </c>
      <c r="B633" s="18" t="s">
        <v>663</v>
      </c>
      <c r="C633" s="17" t="s">
        <v>16</v>
      </c>
      <c r="D633" s="19" t="n">
        <v>2800</v>
      </c>
      <c r="E633" s="20"/>
      <c r="F633" s="19" t="n">
        <f aca="false">D633*E633</f>
        <v>0</v>
      </c>
      <c r="G633" s="21" t="s">
        <v>13</v>
      </c>
      <c r="H633" s="26"/>
      <c r="I633" s="23"/>
    </row>
    <row r="634" customFormat="false" ht="12.75" hidden="false" customHeight="false" outlineLevel="0" collapsed="false">
      <c r="A634" s="37" t="n">
        <v>101601</v>
      </c>
      <c r="B634" s="15" t="s">
        <v>664</v>
      </c>
      <c r="C634" s="14"/>
      <c r="D634" s="16"/>
      <c r="E634" s="20"/>
      <c r="F634" s="19" t="n">
        <f aca="false">D634*E634</f>
        <v>0</v>
      </c>
      <c r="G634" s="25"/>
      <c r="H634" s="15"/>
      <c r="I634" s="15"/>
    </row>
    <row r="635" customFormat="false" ht="21" hidden="false" customHeight="false" outlineLevel="0" collapsed="false">
      <c r="A635" s="38" t="n">
        <v>101604</v>
      </c>
      <c r="B635" s="18" t="s">
        <v>665</v>
      </c>
      <c r="C635" s="17" t="s">
        <v>12</v>
      </c>
      <c r="D635" s="19" t="n">
        <v>6860</v>
      </c>
      <c r="E635" s="20"/>
      <c r="F635" s="19" t="n">
        <f aca="false">D635*E635</f>
        <v>0</v>
      </c>
      <c r="G635" s="21" t="s">
        <v>13</v>
      </c>
      <c r="H635" s="26" t="s">
        <v>666</v>
      </c>
      <c r="I635" s="23"/>
    </row>
    <row r="636" customFormat="false" ht="21" hidden="false" customHeight="false" outlineLevel="0" collapsed="false">
      <c r="A636" s="38" t="n">
        <v>101606</v>
      </c>
      <c r="B636" s="18" t="s">
        <v>667</v>
      </c>
      <c r="C636" s="17" t="s">
        <v>16</v>
      </c>
      <c r="D636" s="19" t="n">
        <v>6160</v>
      </c>
      <c r="E636" s="20"/>
      <c r="F636" s="19" t="n">
        <f aca="false">D636*E636</f>
        <v>0</v>
      </c>
      <c r="G636" s="21" t="s">
        <v>13</v>
      </c>
      <c r="H636" s="26" t="s">
        <v>666</v>
      </c>
      <c r="I636" s="23"/>
    </row>
    <row r="637" customFormat="false" ht="21" hidden="false" customHeight="false" outlineLevel="0" collapsed="false">
      <c r="A637" s="38" t="n">
        <v>101608</v>
      </c>
      <c r="B637" s="18" t="s">
        <v>668</v>
      </c>
      <c r="C637" s="17" t="s">
        <v>16</v>
      </c>
      <c r="D637" s="19" t="n">
        <v>4690</v>
      </c>
      <c r="E637" s="20"/>
      <c r="F637" s="19" t="n">
        <f aca="false">D637*E637</f>
        <v>0</v>
      </c>
      <c r="G637" s="21" t="s">
        <v>13</v>
      </c>
      <c r="H637" s="26" t="s">
        <v>666</v>
      </c>
      <c r="I637" s="23"/>
    </row>
    <row r="638" customFormat="false" ht="21" hidden="false" customHeight="false" outlineLevel="0" collapsed="false">
      <c r="A638" s="38" t="n">
        <v>101616</v>
      </c>
      <c r="B638" s="18" t="s">
        <v>669</v>
      </c>
      <c r="C638" s="17" t="s">
        <v>16</v>
      </c>
      <c r="D638" s="19" t="n">
        <v>5600</v>
      </c>
      <c r="E638" s="20"/>
      <c r="F638" s="19" t="n">
        <f aca="false">D638*E638</f>
        <v>0</v>
      </c>
      <c r="G638" s="21" t="s">
        <v>13</v>
      </c>
      <c r="H638" s="26" t="s">
        <v>666</v>
      </c>
      <c r="I638" s="23"/>
    </row>
    <row r="639" customFormat="false" ht="21" hidden="false" customHeight="false" outlineLevel="0" collapsed="false">
      <c r="A639" s="38" t="n">
        <v>101610</v>
      </c>
      <c r="B639" s="18" t="s">
        <v>670</v>
      </c>
      <c r="C639" s="17" t="s">
        <v>16</v>
      </c>
      <c r="D639" s="19" t="n">
        <v>4200</v>
      </c>
      <c r="E639" s="20"/>
      <c r="F639" s="19" t="n">
        <f aca="false">D639*E639</f>
        <v>0</v>
      </c>
      <c r="G639" s="21" t="s">
        <v>13</v>
      </c>
      <c r="H639" s="26" t="s">
        <v>666</v>
      </c>
      <c r="I639" s="23"/>
    </row>
    <row r="640" customFormat="false" ht="21" hidden="false" customHeight="false" outlineLevel="0" collapsed="false">
      <c r="A640" s="38" t="n">
        <v>101615</v>
      </c>
      <c r="B640" s="18" t="s">
        <v>671</v>
      </c>
      <c r="C640" s="17" t="s">
        <v>16</v>
      </c>
      <c r="D640" s="19" t="n">
        <v>5040</v>
      </c>
      <c r="E640" s="20"/>
      <c r="F640" s="19" t="n">
        <f aca="false">D640*E640</f>
        <v>0</v>
      </c>
      <c r="G640" s="21" t="s">
        <v>13</v>
      </c>
      <c r="H640" s="26" t="s">
        <v>666</v>
      </c>
      <c r="I640" s="23"/>
    </row>
    <row r="641" customFormat="false" ht="21" hidden="false" customHeight="false" outlineLevel="0" collapsed="false">
      <c r="A641" s="38" t="n">
        <v>101612</v>
      </c>
      <c r="B641" s="18" t="s">
        <v>672</v>
      </c>
      <c r="C641" s="17" t="s">
        <v>16</v>
      </c>
      <c r="D641" s="19" t="n">
        <v>3850</v>
      </c>
      <c r="E641" s="20"/>
      <c r="F641" s="19" t="n">
        <f aca="false">D641*E641</f>
        <v>0</v>
      </c>
      <c r="G641" s="21" t="s">
        <v>13</v>
      </c>
      <c r="H641" s="26" t="s">
        <v>666</v>
      </c>
      <c r="I641" s="23"/>
    </row>
    <row r="642" customFormat="false" ht="21" hidden="false" customHeight="false" outlineLevel="0" collapsed="false">
      <c r="A642" s="38" t="n">
        <v>101613</v>
      </c>
      <c r="B642" s="18" t="s">
        <v>673</v>
      </c>
      <c r="C642" s="17" t="s">
        <v>16</v>
      </c>
      <c r="D642" s="19" t="n">
        <v>4620</v>
      </c>
      <c r="E642" s="20"/>
      <c r="F642" s="19" t="n">
        <f aca="false">D642*E642</f>
        <v>0</v>
      </c>
      <c r="G642" s="21" t="s">
        <v>13</v>
      </c>
      <c r="H642" s="26" t="s">
        <v>666</v>
      </c>
      <c r="I642" s="23"/>
    </row>
    <row r="643" customFormat="false" ht="21" hidden="false" customHeight="false" outlineLevel="0" collapsed="false">
      <c r="A643" s="38" t="n">
        <v>101614</v>
      </c>
      <c r="B643" s="18" t="s">
        <v>674</v>
      </c>
      <c r="C643" s="17" t="s">
        <v>16</v>
      </c>
      <c r="D643" s="19" t="n">
        <v>3500</v>
      </c>
      <c r="E643" s="20"/>
      <c r="F643" s="19" t="n">
        <f aca="false">D643*E643</f>
        <v>0</v>
      </c>
      <c r="G643" s="21" t="s">
        <v>13</v>
      </c>
      <c r="H643" s="26" t="s">
        <v>666</v>
      </c>
      <c r="I643" s="23"/>
    </row>
    <row r="644" customFormat="false" ht="21" hidden="false" customHeight="false" outlineLevel="0" collapsed="false">
      <c r="A644" s="38" t="n">
        <v>101617</v>
      </c>
      <c r="B644" s="18" t="s">
        <v>675</v>
      </c>
      <c r="C644" s="17" t="s">
        <v>16</v>
      </c>
      <c r="D644" s="19" t="n">
        <v>4340</v>
      </c>
      <c r="E644" s="20"/>
      <c r="F644" s="19" t="n">
        <f aca="false">D644*E644</f>
        <v>0</v>
      </c>
      <c r="G644" s="21" t="s">
        <v>13</v>
      </c>
      <c r="H644" s="26" t="s">
        <v>666</v>
      </c>
      <c r="I644" s="23"/>
    </row>
    <row r="645" customFormat="false" ht="12.75" hidden="false" customHeight="false" outlineLevel="0" collapsed="false">
      <c r="A645" s="14" t="n">
        <v>101740</v>
      </c>
      <c r="B645" s="15" t="s">
        <v>676</v>
      </c>
      <c r="C645" s="14"/>
      <c r="D645" s="16"/>
      <c r="E645" s="20"/>
      <c r="F645" s="19" t="n">
        <f aca="false">D645*E645</f>
        <v>0</v>
      </c>
      <c r="G645" s="25"/>
      <c r="H645" s="15"/>
      <c r="I645" s="15"/>
    </row>
    <row r="646" customFormat="false" ht="21" hidden="false" customHeight="false" outlineLevel="0" collapsed="false">
      <c r="A646" s="27" t="n">
        <v>6101770</v>
      </c>
      <c r="B646" s="18" t="s">
        <v>677</v>
      </c>
      <c r="C646" s="17" t="s">
        <v>16</v>
      </c>
      <c r="D646" s="19" t="n">
        <v>952</v>
      </c>
      <c r="E646" s="20"/>
      <c r="F646" s="19" t="n">
        <f aca="false">D646*E646</f>
        <v>0</v>
      </c>
      <c r="G646" s="21" t="s">
        <v>13</v>
      </c>
      <c r="H646" s="26" t="s">
        <v>678</v>
      </c>
      <c r="I646" s="26"/>
    </row>
    <row r="647" customFormat="false" ht="21" hidden="false" customHeight="false" outlineLevel="0" collapsed="false">
      <c r="A647" s="27" t="n">
        <v>101770</v>
      </c>
      <c r="B647" s="18" t="s">
        <v>679</v>
      </c>
      <c r="C647" s="17" t="s">
        <v>16</v>
      </c>
      <c r="D647" s="19" t="n">
        <v>2912</v>
      </c>
      <c r="E647" s="20"/>
      <c r="F647" s="19" t="n">
        <f aca="false">D647*E647</f>
        <v>0</v>
      </c>
      <c r="G647" s="21" t="s">
        <v>13</v>
      </c>
      <c r="H647" s="26" t="s">
        <v>678</v>
      </c>
      <c r="I647" s="26"/>
    </row>
    <row r="648" customFormat="false" ht="21" hidden="false" customHeight="false" outlineLevel="0" collapsed="false">
      <c r="A648" s="27" t="n">
        <v>2101770</v>
      </c>
      <c r="B648" s="18" t="s">
        <v>680</v>
      </c>
      <c r="C648" s="17" t="s">
        <v>16</v>
      </c>
      <c r="D648" s="19" t="n">
        <v>5656</v>
      </c>
      <c r="E648" s="20"/>
      <c r="F648" s="19" t="n">
        <f aca="false">D648*E648</f>
        <v>0</v>
      </c>
      <c r="G648" s="21" t="s">
        <v>13</v>
      </c>
      <c r="H648" s="26" t="s">
        <v>678</v>
      </c>
      <c r="I648" s="26"/>
    </row>
    <row r="649" customFormat="false" ht="21" hidden="false" customHeight="false" outlineLevel="0" collapsed="false">
      <c r="A649" s="27" t="n">
        <v>2181770</v>
      </c>
      <c r="B649" s="18" t="s">
        <v>681</v>
      </c>
      <c r="C649" s="17" t="s">
        <v>16</v>
      </c>
      <c r="D649" s="19" t="n">
        <v>2744</v>
      </c>
      <c r="E649" s="20"/>
      <c r="F649" s="19" t="n">
        <f aca="false">D649*E649</f>
        <v>0</v>
      </c>
      <c r="G649" s="21" t="s">
        <v>13</v>
      </c>
      <c r="H649" s="26" t="s">
        <v>678</v>
      </c>
      <c r="I649" s="26"/>
    </row>
    <row r="650" customFormat="false" ht="21" hidden="false" customHeight="false" outlineLevel="0" collapsed="false">
      <c r="A650" s="27" t="n">
        <v>6101772</v>
      </c>
      <c r="B650" s="18" t="s">
        <v>682</v>
      </c>
      <c r="C650" s="17" t="s">
        <v>16</v>
      </c>
      <c r="D650" s="19" t="n">
        <v>840</v>
      </c>
      <c r="E650" s="20"/>
      <c r="F650" s="19" t="n">
        <f aca="false">D650*E650</f>
        <v>0</v>
      </c>
      <c r="G650" s="21" t="s">
        <v>13</v>
      </c>
      <c r="H650" s="26" t="s">
        <v>678</v>
      </c>
      <c r="I650" s="26"/>
    </row>
    <row r="651" customFormat="false" ht="21" hidden="false" customHeight="false" outlineLevel="0" collapsed="false">
      <c r="A651" s="27" t="n">
        <v>101772</v>
      </c>
      <c r="B651" s="18" t="s">
        <v>683</v>
      </c>
      <c r="C651" s="17" t="s">
        <v>16</v>
      </c>
      <c r="D651" s="19" t="n">
        <v>2520</v>
      </c>
      <c r="E651" s="20"/>
      <c r="F651" s="19" t="n">
        <f aca="false">D651*E651</f>
        <v>0</v>
      </c>
      <c r="G651" s="21" t="s">
        <v>13</v>
      </c>
      <c r="H651" s="26" t="s">
        <v>678</v>
      </c>
      <c r="I651" s="26"/>
    </row>
    <row r="652" customFormat="false" ht="21" hidden="false" customHeight="false" outlineLevel="0" collapsed="false">
      <c r="A652" s="27" t="n">
        <v>6101772</v>
      </c>
      <c r="B652" s="18" t="s">
        <v>684</v>
      </c>
      <c r="C652" s="17" t="s">
        <v>16</v>
      </c>
      <c r="D652" s="19" t="n">
        <v>4788</v>
      </c>
      <c r="E652" s="20"/>
      <c r="F652" s="19" t="n">
        <f aca="false">D652*E652</f>
        <v>0</v>
      </c>
      <c r="G652" s="21" t="s">
        <v>13</v>
      </c>
      <c r="H652" s="26" t="s">
        <v>678</v>
      </c>
      <c r="I652" s="26"/>
    </row>
    <row r="653" customFormat="false" ht="21" hidden="false" customHeight="false" outlineLevel="0" collapsed="false">
      <c r="A653" s="27" t="n">
        <v>6101775</v>
      </c>
      <c r="B653" s="18" t="s">
        <v>685</v>
      </c>
      <c r="C653" s="17" t="s">
        <v>16</v>
      </c>
      <c r="D653" s="19" t="n">
        <v>728</v>
      </c>
      <c r="E653" s="20"/>
      <c r="F653" s="19" t="n">
        <f aca="false">D653*E653</f>
        <v>0</v>
      </c>
      <c r="G653" s="21" t="s">
        <v>13</v>
      </c>
      <c r="H653" s="26" t="s">
        <v>678</v>
      </c>
      <c r="I653" s="26"/>
    </row>
    <row r="654" customFormat="false" ht="21" hidden="false" customHeight="false" outlineLevel="0" collapsed="false">
      <c r="A654" s="27" t="n">
        <v>101775</v>
      </c>
      <c r="B654" s="18" t="s">
        <v>686</v>
      </c>
      <c r="C654" s="17" t="s">
        <v>16</v>
      </c>
      <c r="D654" s="19" t="n">
        <v>2128</v>
      </c>
      <c r="E654" s="20"/>
      <c r="F654" s="19" t="n">
        <f aca="false">D654*E654</f>
        <v>0</v>
      </c>
      <c r="G654" s="21" t="s">
        <v>13</v>
      </c>
      <c r="H654" s="26" t="s">
        <v>678</v>
      </c>
      <c r="I654" s="26"/>
    </row>
    <row r="655" customFormat="false" ht="21" hidden="false" customHeight="false" outlineLevel="0" collapsed="false">
      <c r="A655" s="27" t="n">
        <v>6101775</v>
      </c>
      <c r="B655" s="18" t="s">
        <v>687</v>
      </c>
      <c r="C655" s="17" t="s">
        <v>12</v>
      </c>
      <c r="D655" s="19" t="n">
        <v>4116</v>
      </c>
      <c r="E655" s="20"/>
      <c r="F655" s="19" t="n">
        <f aca="false">D655*E655</f>
        <v>0</v>
      </c>
      <c r="G655" s="21" t="s">
        <v>13</v>
      </c>
      <c r="H655" s="26" t="s">
        <v>678</v>
      </c>
      <c r="I655" s="26"/>
    </row>
    <row r="656" customFormat="false" ht="21" hidden="false" customHeight="false" outlineLevel="0" collapsed="false">
      <c r="A656" s="27" t="n">
        <v>6101776</v>
      </c>
      <c r="B656" s="18" t="s">
        <v>688</v>
      </c>
      <c r="C656" s="17" t="s">
        <v>16</v>
      </c>
      <c r="D656" s="19" t="n">
        <v>644</v>
      </c>
      <c r="E656" s="20"/>
      <c r="F656" s="19" t="n">
        <f aca="false">D656*E656</f>
        <v>0</v>
      </c>
      <c r="G656" s="21" t="s">
        <v>13</v>
      </c>
      <c r="H656" s="26" t="s">
        <v>678</v>
      </c>
      <c r="I656" s="26"/>
    </row>
    <row r="657" customFormat="false" ht="21" hidden="false" customHeight="false" outlineLevel="0" collapsed="false">
      <c r="A657" s="27" t="n">
        <v>101776</v>
      </c>
      <c r="B657" s="18" t="s">
        <v>689</v>
      </c>
      <c r="C657" s="17" t="s">
        <v>16</v>
      </c>
      <c r="D657" s="19" t="n">
        <v>1890</v>
      </c>
      <c r="E657" s="20"/>
      <c r="F657" s="19" t="n">
        <f aca="false">D657*E657</f>
        <v>0</v>
      </c>
      <c r="G657" s="21" t="s">
        <v>13</v>
      </c>
      <c r="H657" s="26" t="s">
        <v>678</v>
      </c>
      <c r="I657" s="26"/>
    </row>
    <row r="658" customFormat="false" ht="21" hidden="false" customHeight="false" outlineLevel="0" collapsed="false">
      <c r="A658" s="27" t="n">
        <v>6101776</v>
      </c>
      <c r="B658" s="18" t="s">
        <v>690</v>
      </c>
      <c r="C658" s="17" t="s">
        <v>16</v>
      </c>
      <c r="D658" s="19" t="n">
        <v>3640</v>
      </c>
      <c r="E658" s="20"/>
      <c r="F658" s="19" t="n">
        <f aca="false">D658*E658</f>
        <v>0</v>
      </c>
      <c r="G658" s="21" t="s">
        <v>13</v>
      </c>
      <c r="H658" s="26" t="s">
        <v>678</v>
      </c>
      <c r="I658" s="26"/>
    </row>
    <row r="659" customFormat="false" ht="21" hidden="false" customHeight="false" outlineLevel="0" collapsed="false">
      <c r="A659" s="27" t="n">
        <v>101780</v>
      </c>
      <c r="B659" s="18" t="s">
        <v>691</v>
      </c>
      <c r="C659" s="17" t="s">
        <v>12</v>
      </c>
      <c r="D659" s="19" t="n">
        <v>588</v>
      </c>
      <c r="E659" s="20"/>
      <c r="F659" s="19" t="n">
        <f aca="false">D659*E659</f>
        <v>0</v>
      </c>
      <c r="G659" s="21" t="s">
        <v>13</v>
      </c>
      <c r="H659" s="26" t="s">
        <v>678</v>
      </c>
      <c r="I659" s="26"/>
    </row>
    <row r="660" customFormat="false" ht="21" hidden="false" customHeight="false" outlineLevel="0" collapsed="false">
      <c r="A660" s="27" t="n">
        <v>101782</v>
      </c>
      <c r="B660" s="18" t="s">
        <v>692</v>
      </c>
      <c r="C660" s="17" t="s">
        <v>16</v>
      </c>
      <c r="D660" s="19" t="n">
        <v>1680</v>
      </c>
      <c r="E660" s="20"/>
      <c r="F660" s="19" t="n">
        <f aca="false">D660*E660</f>
        <v>0</v>
      </c>
      <c r="G660" s="21" t="s">
        <v>13</v>
      </c>
      <c r="H660" s="26" t="s">
        <v>678</v>
      </c>
      <c r="I660" s="26"/>
    </row>
    <row r="661" customFormat="false" ht="21" hidden="false" customHeight="false" outlineLevel="0" collapsed="false">
      <c r="A661" s="27" t="n">
        <v>101785</v>
      </c>
      <c r="B661" s="18" t="s">
        <v>693</v>
      </c>
      <c r="C661" s="17" t="s">
        <v>16</v>
      </c>
      <c r="D661" s="19" t="n">
        <v>3276</v>
      </c>
      <c r="E661" s="20"/>
      <c r="F661" s="19" t="n">
        <f aca="false">D661*E661</f>
        <v>0</v>
      </c>
      <c r="G661" s="21" t="s">
        <v>13</v>
      </c>
      <c r="H661" s="26" t="s">
        <v>678</v>
      </c>
      <c r="I661" s="26"/>
    </row>
    <row r="662" customFormat="false" ht="21" hidden="false" customHeight="false" outlineLevel="0" collapsed="false">
      <c r="A662" s="27" t="n">
        <v>101790</v>
      </c>
      <c r="B662" s="18" t="s">
        <v>694</v>
      </c>
      <c r="C662" s="17" t="s">
        <v>16</v>
      </c>
      <c r="D662" s="19" t="n">
        <v>560</v>
      </c>
      <c r="E662" s="20"/>
      <c r="F662" s="19" t="n">
        <f aca="false">D662*E662</f>
        <v>0</v>
      </c>
      <c r="G662" s="21" t="s">
        <v>13</v>
      </c>
      <c r="H662" s="26" t="s">
        <v>678</v>
      </c>
      <c r="I662" s="26"/>
    </row>
    <row r="663" customFormat="false" ht="21" hidden="false" customHeight="false" outlineLevel="0" collapsed="false">
      <c r="A663" s="27" t="n">
        <v>101792</v>
      </c>
      <c r="B663" s="18" t="s">
        <v>695</v>
      </c>
      <c r="C663" s="17" t="s">
        <v>16</v>
      </c>
      <c r="D663" s="19" t="n">
        <v>1568</v>
      </c>
      <c r="E663" s="20"/>
      <c r="F663" s="19" t="n">
        <f aca="false">D663*E663</f>
        <v>0</v>
      </c>
      <c r="G663" s="21" t="s">
        <v>13</v>
      </c>
      <c r="H663" s="26" t="s">
        <v>678</v>
      </c>
      <c r="I663" s="26"/>
    </row>
    <row r="664" customFormat="false" ht="21" hidden="false" customHeight="false" outlineLevel="0" collapsed="false">
      <c r="A664" s="27" t="n">
        <v>101793</v>
      </c>
      <c r="B664" s="18" t="s">
        <v>696</v>
      </c>
      <c r="C664" s="17" t="s">
        <v>16</v>
      </c>
      <c r="D664" s="19" t="n">
        <v>2968</v>
      </c>
      <c r="E664" s="20"/>
      <c r="F664" s="19" t="n">
        <f aca="false">D664*E664</f>
        <v>0</v>
      </c>
      <c r="G664" s="21" t="s">
        <v>13</v>
      </c>
      <c r="H664" s="26" t="s">
        <v>678</v>
      </c>
      <c r="I664" s="26"/>
    </row>
    <row r="665" customFormat="false" ht="21" hidden="false" customHeight="false" outlineLevel="0" collapsed="false">
      <c r="A665" s="27" t="n">
        <v>101800</v>
      </c>
      <c r="B665" s="18" t="s">
        <v>697</v>
      </c>
      <c r="C665" s="17" t="s">
        <v>16</v>
      </c>
      <c r="D665" s="19" t="n">
        <v>518</v>
      </c>
      <c r="E665" s="20"/>
      <c r="F665" s="19" t="n">
        <f aca="false">D665*E665</f>
        <v>0</v>
      </c>
      <c r="G665" s="21" t="s">
        <v>13</v>
      </c>
      <c r="H665" s="26" t="s">
        <v>678</v>
      </c>
      <c r="I665" s="26"/>
    </row>
    <row r="666" customFormat="false" ht="21" hidden="false" customHeight="false" outlineLevel="0" collapsed="false">
      <c r="A666" s="27" t="n">
        <v>101802</v>
      </c>
      <c r="B666" s="18" t="s">
        <v>698</v>
      </c>
      <c r="C666" s="17" t="s">
        <v>16</v>
      </c>
      <c r="D666" s="19" t="n">
        <v>1400</v>
      </c>
      <c r="E666" s="20"/>
      <c r="F666" s="19" t="n">
        <f aca="false">D666*E666</f>
        <v>0</v>
      </c>
      <c r="G666" s="21" t="s">
        <v>13</v>
      </c>
      <c r="H666" s="26" t="s">
        <v>678</v>
      </c>
      <c r="I666" s="26"/>
    </row>
    <row r="667" customFormat="false" ht="21" hidden="false" customHeight="false" outlineLevel="0" collapsed="false">
      <c r="A667" s="27" t="n">
        <v>101803</v>
      </c>
      <c r="B667" s="18" t="s">
        <v>699</v>
      </c>
      <c r="C667" s="17" t="s">
        <v>16</v>
      </c>
      <c r="D667" s="19" t="n">
        <v>2688</v>
      </c>
      <c r="E667" s="20"/>
      <c r="F667" s="19" t="n">
        <f aca="false">D667*E667</f>
        <v>0</v>
      </c>
      <c r="G667" s="21" t="s">
        <v>13</v>
      </c>
      <c r="H667" s="26" t="s">
        <v>678</v>
      </c>
      <c r="I667" s="26"/>
    </row>
    <row r="668" customFormat="false" ht="21" hidden="false" customHeight="false" outlineLevel="0" collapsed="false">
      <c r="A668" s="27" t="n">
        <v>101810</v>
      </c>
      <c r="B668" s="18" t="s">
        <v>700</v>
      </c>
      <c r="C668" s="17" t="s">
        <v>16</v>
      </c>
      <c r="D668" s="19" t="n">
        <v>504</v>
      </c>
      <c r="E668" s="20"/>
      <c r="F668" s="19" t="n">
        <f aca="false">D668*E668</f>
        <v>0</v>
      </c>
      <c r="G668" s="21" t="s">
        <v>13</v>
      </c>
      <c r="H668" s="26" t="s">
        <v>678</v>
      </c>
      <c r="I668" s="26"/>
    </row>
    <row r="669" customFormat="false" ht="21" hidden="false" customHeight="false" outlineLevel="0" collapsed="false">
      <c r="A669" s="27" t="n">
        <v>101812</v>
      </c>
      <c r="B669" s="18" t="s">
        <v>701</v>
      </c>
      <c r="C669" s="17" t="s">
        <v>16</v>
      </c>
      <c r="D669" s="19" t="n">
        <v>1330</v>
      </c>
      <c r="E669" s="20"/>
      <c r="F669" s="19" t="n">
        <f aca="false">D669*E669</f>
        <v>0</v>
      </c>
      <c r="G669" s="21" t="s">
        <v>13</v>
      </c>
      <c r="H669" s="26" t="s">
        <v>678</v>
      </c>
      <c r="I669" s="26"/>
    </row>
    <row r="670" customFormat="false" ht="21" hidden="false" customHeight="false" outlineLevel="0" collapsed="false">
      <c r="A670" s="27" t="n">
        <v>101813</v>
      </c>
      <c r="B670" s="18" t="s">
        <v>702</v>
      </c>
      <c r="C670" s="17" t="s">
        <v>16</v>
      </c>
      <c r="D670" s="19" t="n">
        <v>2688</v>
      </c>
      <c r="E670" s="20"/>
      <c r="F670" s="19" t="n">
        <f aca="false">D670*E670</f>
        <v>0</v>
      </c>
      <c r="G670" s="21" t="s">
        <v>13</v>
      </c>
      <c r="H670" s="26" t="s">
        <v>678</v>
      </c>
      <c r="I670" s="26"/>
    </row>
    <row r="671" customFormat="false" ht="21" hidden="false" customHeight="false" outlineLevel="0" collapsed="false">
      <c r="A671" s="27" t="n">
        <v>101815</v>
      </c>
      <c r="B671" s="18" t="s">
        <v>703</v>
      </c>
      <c r="C671" s="17" t="s">
        <v>16</v>
      </c>
      <c r="D671" s="19" t="n">
        <v>476</v>
      </c>
      <c r="E671" s="20"/>
      <c r="F671" s="19" t="n">
        <f aca="false">D671*E671</f>
        <v>0</v>
      </c>
      <c r="G671" s="21" t="s">
        <v>13</v>
      </c>
      <c r="H671" s="26" t="s">
        <v>678</v>
      </c>
      <c r="I671" s="26"/>
    </row>
    <row r="672" customFormat="false" ht="21" hidden="false" customHeight="false" outlineLevel="0" collapsed="false">
      <c r="A672" s="27" t="n">
        <v>101817</v>
      </c>
      <c r="B672" s="18" t="s">
        <v>704</v>
      </c>
      <c r="C672" s="17" t="s">
        <v>16</v>
      </c>
      <c r="D672" s="19" t="n">
        <v>1232</v>
      </c>
      <c r="E672" s="20"/>
      <c r="F672" s="19" t="n">
        <f aca="false">D672*E672</f>
        <v>0</v>
      </c>
      <c r="G672" s="21" t="s">
        <v>13</v>
      </c>
      <c r="H672" s="26" t="s">
        <v>678</v>
      </c>
      <c r="I672" s="26"/>
    </row>
    <row r="673" customFormat="false" ht="21" hidden="false" customHeight="false" outlineLevel="0" collapsed="false">
      <c r="A673" s="27" t="n">
        <v>101818</v>
      </c>
      <c r="B673" s="18" t="s">
        <v>705</v>
      </c>
      <c r="C673" s="17" t="s">
        <v>16</v>
      </c>
      <c r="D673" s="19" t="n">
        <v>2352</v>
      </c>
      <c r="E673" s="20"/>
      <c r="F673" s="19" t="n">
        <f aca="false">D673*E673</f>
        <v>0</v>
      </c>
      <c r="G673" s="21" t="s">
        <v>13</v>
      </c>
      <c r="H673" s="26" t="s">
        <v>678</v>
      </c>
      <c r="I673" s="26"/>
    </row>
    <row r="674" customFormat="false" ht="21" hidden="false" customHeight="false" outlineLevel="0" collapsed="false">
      <c r="A674" s="27" t="n">
        <v>101820</v>
      </c>
      <c r="B674" s="18" t="s">
        <v>706</v>
      </c>
      <c r="C674" s="17" t="s">
        <v>16</v>
      </c>
      <c r="D674" s="19" t="n">
        <v>420</v>
      </c>
      <c r="E674" s="20"/>
      <c r="F674" s="19" t="n">
        <f aca="false">D674*E674</f>
        <v>0</v>
      </c>
      <c r="G674" s="21" t="s">
        <v>13</v>
      </c>
      <c r="H674" s="26" t="s">
        <v>678</v>
      </c>
      <c r="I674" s="26"/>
    </row>
    <row r="675" customFormat="false" ht="21" hidden="false" customHeight="false" outlineLevel="0" collapsed="false">
      <c r="A675" s="27" t="n">
        <v>101822</v>
      </c>
      <c r="B675" s="18" t="s">
        <v>707</v>
      </c>
      <c r="C675" s="17" t="s">
        <v>12</v>
      </c>
      <c r="D675" s="19" t="n">
        <v>1120</v>
      </c>
      <c r="E675" s="20"/>
      <c r="F675" s="19" t="n">
        <f aca="false">D675*E675</f>
        <v>0</v>
      </c>
      <c r="G675" s="21" t="s">
        <v>13</v>
      </c>
      <c r="H675" s="26" t="s">
        <v>678</v>
      </c>
      <c r="I675" s="26"/>
    </row>
    <row r="676" customFormat="false" ht="21" hidden="false" customHeight="false" outlineLevel="0" collapsed="false">
      <c r="A676" s="27" t="n">
        <v>101825</v>
      </c>
      <c r="B676" s="18" t="s">
        <v>708</v>
      </c>
      <c r="C676" s="17" t="s">
        <v>12</v>
      </c>
      <c r="D676" s="19" t="n">
        <v>1820</v>
      </c>
      <c r="E676" s="20"/>
      <c r="F676" s="19" t="n">
        <f aca="false">D676*E676</f>
        <v>0</v>
      </c>
      <c r="G676" s="21" t="s">
        <v>13</v>
      </c>
      <c r="H676" s="26" t="s">
        <v>678</v>
      </c>
      <c r="I676" s="26"/>
    </row>
    <row r="677" customFormat="false" ht="21" hidden="false" customHeight="false" outlineLevel="0" collapsed="false">
      <c r="A677" s="27" t="n">
        <v>1018251</v>
      </c>
      <c r="B677" s="18" t="s">
        <v>709</v>
      </c>
      <c r="C677" s="17" t="s">
        <v>16</v>
      </c>
      <c r="D677" s="19" t="n">
        <v>392</v>
      </c>
      <c r="E677" s="20"/>
      <c r="F677" s="19" t="n">
        <f aca="false">D677*E677</f>
        <v>0</v>
      </c>
      <c r="G677" s="21" t="s">
        <v>13</v>
      </c>
      <c r="H677" s="26" t="s">
        <v>678</v>
      </c>
      <c r="I677" s="26"/>
    </row>
    <row r="678" customFormat="false" ht="12.75" hidden="false" customHeight="false" outlineLevel="0" collapsed="false">
      <c r="A678" s="14" t="n">
        <v>101900</v>
      </c>
      <c r="B678" s="15" t="s">
        <v>710</v>
      </c>
      <c r="C678" s="14"/>
      <c r="D678" s="16"/>
      <c r="E678" s="20"/>
      <c r="F678" s="19" t="n">
        <f aca="false">D678*E678</f>
        <v>0</v>
      </c>
      <c r="G678" s="25"/>
      <c r="H678" s="15"/>
      <c r="I678" s="15"/>
    </row>
    <row r="679" customFormat="false" ht="21" hidden="false" customHeight="false" outlineLevel="0" collapsed="false">
      <c r="A679" s="27" t="n">
        <v>101905</v>
      </c>
      <c r="B679" s="18" t="s">
        <v>711</v>
      </c>
      <c r="C679" s="17" t="s">
        <v>16</v>
      </c>
      <c r="D679" s="19" t="n">
        <v>4480</v>
      </c>
      <c r="E679" s="20"/>
      <c r="F679" s="19" t="n">
        <f aca="false">D679*E679</f>
        <v>0</v>
      </c>
      <c r="G679" s="21" t="s">
        <v>13</v>
      </c>
      <c r="H679" s="26" t="s">
        <v>712</v>
      </c>
      <c r="I679" s="26"/>
    </row>
    <row r="680" customFormat="false" ht="21" hidden="false" customHeight="false" outlineLevel="0" collapsed="false">
      <c r="A680" s="27" t="n">
        <v>101901</v>
      </c>
      <c r="B680" s="18" t="s">
        <v>713</v>
      </c>
      <c r="C680" s="17" t="s">
        <v>16</v>
      </c>
      <c r="D680" s="19" t="n">
        <v>3990</v>
      </c>
      <c r="E680" s="20"/>
      <c r="F680" s="19" t="n">
        <f aca="false">D680*E680</f>
        <v>0</v>
      </c>
      <c r="G680" s="21" t="s">
        <v>13</v>
      </c>
      <c r="H680" s="26" t="s">
        <v>712</v>
      </c>
      <c r="I680" s="26"/>
    </row>
    <row r="681" customFormat="false" ht="21" hidden="false" customHeight="false" outlineLevel="0" collapsed="false">
      <c r="A681" s="27" t="n">
        <v>101902</v>
      </c>
      <c r="B681" s="18" t="s">
        <v>714</v>
      </c>
      <c r="C681" s="17" t="s">
        <v>16</v>
      </c>
      <c r="D681" s="19" t="n">
        <v>3612</v>
      </c>
      <c r="E681" s="20"/>
      <c r="F681" s="19" t="n">
        <f aca="false">D681*E681</f>
        <v>0</v>
      </c>
      <c r="G681" s="21" t="s">
        <v>13</v>
      </c>
      <c r="H681" s="26" t="s">
        <v>712</v>
      </c>
      <c r="I681" s="26"/>
    </row>
    <row r="682" customFormat="false" ht="21" hidden="false" customHeight="false" outlineLevel="0" collapsed="false">
      <c r="A682" s="27" t="n">
        <v>101904</v>
      </c>
      <c r="B682" s="18" t="s">
        <v>715</v>
      </c>
      <c r="C682" s="17" t="s">
        <v>16</v>
      </c>
      <c r="D682" s="19" t="n">
        <v>3276</v>
      </c>
      <c r="E682" s="20"/>
      <c r="F682" s="19" t="n">
        <f aca="false">D682*E682</f>
        <v>0</v>
      </c>
      <c r="G682" s="21" t="s">
        <v>13</v>
      </c>
      <c r="H682" s="26" t="s">
        <v>712</v>
      </c>
      <c r="I682" s="26"/>
    </row>
    <row r="683" customFormat="false" ht="21" hidden="false" customHeight="false" outlineLevel="0" collapsed="false">
      <c r="A683" s="27" t="n">
        <v>101906</v>
      </c>
      <c r="B683" s="18" t="s">
        <v>716</v>
      </c>
      <c r="C683" s="17" t="s">
        <v>16</v>
      </c>
      <c r="D683" s="19" t="n">
        <v>2940</v>
      </c>
      <c r="E683" s="20"/>
      <c r="F683" s="19" t="n">
        <f aca="false">D683*E683</f>
        <v>0</v>
      </c>
      <c r="G683" s="21" t="s">
        <v>13</v>
      </c>
      <c r="H683" s="26" t="s">
        <v>712</v>
      </c>
      <c r="I683" s="26"/>
    </row>
    <row r="684" customFormat="false" ht="21" hidden="false" customHeight="false" outlineLevel="0" collapsed="false">
      <c r="A684" s="27" t="n">
        <v>101908</v>
      </c>
      <c r="B684" s="18" t="s">
        <v>717</v>
      </c>
      <c r="C684" s="17" t="s">
        <v>16</v>
      </c>
      <c r="D684" s="19" t="n">
        <v>2772</v>
      </c>
      <c r="E684" s="20"/>
      <c r="F684" s="19" t="n">
        <f aca="false">D684*E684</f>
        <v>0</v>
      </c>
      <c r="G684" s="21" t="s">
        <v>13</v>
      </c>
      <c r="H684" s="26" t="s">
        <v>712</v>
      </c>
      <c r="I684" s="26"/>
    </row>
    <row r="685" customFormat="false" ht="21" hidden="false" customHeight="false" outlineLevel="0" collapsed="false">
      <c r="A685" s="27" t="n">
        <v>101906</v>
      </c>
      <c r="B685" s="18" t="s">
        <v>718</v>
      </c>
      <c r="C685" s="17" t="s">
        <v>16</v>
      </c>
      <c r="D685" s="19" t="n">
        <v>2590</v>
      </c>
      <c r="E685" s="20"/>
      <c r="F685" s="19" t="n">
        <f aca="false">D685*E685</f>
        <v>0</v>
      </c>
      <c r="G685" s="21" t="s">
        <v>13</v>
      </c>
      <c r="H685" s="26" t="s">
        <v>712</v>
      </c>
      <c r="I685" s="26"/>
    </row>
    <row r="686" customFormat="false" ht="21" hidden="false" customHeight="false" outlineLevel="0" collapsed="false">
      <c r="A686" s="27" t="n">
        <v>101909</v>
      </c>
      <c r="B686" s="18" t="s">
        <v>719</v>
      </c>
      <c r="C686" s="17" t="s">
        <v>16</v>
      </c>
      <c r="D686" s="19" t="n">
        <v>2240</v>
      </c>
      <c r="E686" s="20"/>
      <c r="F686" s="19" t="n">
        <f aca="false">D686*E686</f>
        <v>0</v>
      </c>
      <c r="G686" s="21" t="s">
        <v>13</v>
      </c>
      <c r="H686" s="26" t="s">
        <v>712</v>
      </c>
      <c r="I686" s="26"/>
    </row>
    <row r="687" customFormat="false" ht="21" hidden="false" customHeight="false" outlineLevel="0" collapsed="false">
      <c r="A687" s="27" t="n">
        <v>6101909</v>
      </c>
      <c r="B687" s="18" t="s">
        <v>720</v>
      </c>
      <c r="C687" s="17" t="s">
        <v>16</v>
      </c>
      <c r="D687" s="19" t="n">
        <v>2100</v>
      </c>
      <c r="E687" s="20"/>
      <c r="F687" s="19" t="n">
        <f aca="false">D687*E687</f>
        <v>0</v>
      </c>
      <c r="G687" s="21" t="s">
        <v>13</v>
      </c>
      <c r="H687" s="26" t="s">
        <v>712</v>
      </c>
      <c r="I687" s="26"/>
    </row>
    <row r="688" customFormat="false" ht="12.75" hidden="false" customHeight="false" outlineLevel="0" collapsed="false">
      <c r="A688" s="14" t="n">
        <v>102000</v>
      </c>
      <c r="B688" s="15" t="s">
        <v>721</v>
      </c>
      <c r="C688" s="14"/>
      <c r="D688" s="16"/>
      <c r="E688" s="20"/>
      <c r="F688" s="19" t="n">
        <f aca="false">D688*E688</f>
        <v>0</v>
      </c>
      <c r="G688" s="25"/>
      <c r="H688" s="15"/>
      <c r="I688" s="15"/>
    </row>
    <row r="689" customFormat="false" ht="21" hidden="false" customHeight="false" outlineLevel="0" collapsed="false">
      <c r="A689" s="27" t="n">
        <v>102003</v>
      </c>
      <c r="B689" s="18" t="s">
        <v>722</v>
      </c>
      <c r="C689" s="17" t="s">
        <v>16</v>
      </c>
      <c r="D689" s="19" t="n">
        <v>2464</v>
      </c>
      <c r="E689" s="20"/>
      <c r="F689" s="19" t="n">
        <f aca="false">D689*E689</f>
        <v>0</v>
      </c>
      <c r="G689" s="21" t="s">
        <v>13</v>
      </c>
      <c r="H689" s="26" t="s">
        <v>723</v>
      </c>
      <c r="I689" s="26"/>
    </row>
    <row r="690" customFormat="false" ht="21" hidden="false" customHeight="false" outlineLevel="0" collapsed="false">
      <c r="A690" s="27" t="n">
        <v>102005</v>
      </c>
      <c r="B690" s="18" t="s">
        <v>724</v>
      </c>
      <c r="C690" s="17" t="s">
        <v>12</v>
      </c>
      <c r="D690" s="19" t="n">
        <v>3962</v>
      </c>
      <c r="E690" s="20"/>
      <c r="F690" s="19" t="n">
        <f aca="false">D690*E690</f>
        <v>0</v>
      </c>
      <c r="G690" s="21" t="s">
        <v>13</v>
      </c>
      <c r="H690" s="26" t="s">
        <v>723</v>
      </c>
      <c r="I690" s="26"/>
    </row>
    <row r="691" customFormat="false" ht="21" hidden="false" customHeight="false" outlineLevel="0" collapsed="false">
      <c r="A691" s="27" t="n">
        <v>102008</v>
      </c>
      <c r="B691" s="18" t="s">
        <v>725</v>
      </c>
      <c r="C691" s="17" t="s">
        <v>16</v>
      </c>
      <c r="D691" s="19" t="n">
        <v>2184</v>
      </c>
      <c r="E691" s="20"/>
      <c r="F691" s="19" t="n">
        <f aca="false">D691*E691</f>
        <v>0</v>
      </c>
      <c r="G691" s="21" t="s">
        <v>13</v>
      </c>
      <c r="H691" s="26" t="s">
        <v>723</v>
      </c>
      <c r="I691" s="26"/>
    </row>
    <row r="692" customFormat="false" ht="21" hidden="false" customHeight="false" outlineLevel="0" collapsed="false">
      <c r="A692" s="27" t="n">
        <v>102010</v>
      </c>
      <c r="B692" s="18" t="s">
        <v>726</v>
      </c>
      <c r="C692" s="17" t="s">
        <v>16</v>
      </c>
      <c r="D692" s="19" t="n">
        <v>4228</v>
      </c>
      <c r="E692" s="20"/>
      <c r="F692" s="19" t="n">
        <f aca="false">D692*E692</f>
        <v>0</v>
      </c>
      <c r="G692" s="21" t="s">
        <v>13</v>
      </c>
      <c r="H692" s="26" t="s">
        <v>723</v>
      </c>
      <c r="I692" s="26"/>
    </row>
    <row r="693" customFormat="false" ht="21" hidden="false" customHeight="false" outlineLevel="0" collapsed="false">
      <c r="A693" s="27" t="n">
        <v>102014</v>
      </c>
      <c r="B693" s="18" t="s">
        <v>727</v>
      </c>
      <c r="C693" s="17" t="s">
        <v>16</v>
      </c>
      <c r="D693" s="19" t="n">
        <v>1960</v>
      </c>
      <c r="E693" s="20"/>
      <c r="F693" s="19" t="n">
        <f aca="false">D693*E693</f>
        <v>0</v>
      </c>
      <c r="G693" s="21" t="s">
        <v>13</v>
      </c>
      <c r="H693" s="26" t="s">
        <v>723</v>
      </c>
      <c r="I693" s="26"/>
    </row>
    <row r="694" customFormat="false" ht="21" hidden="false" customHeight="false" outlineLevel="0" collapsed="false">
      <c r="A694" s="27" t="n">
        <v>102015</v>
      </c>
      <c r="B694" s="18" t="s">
        <v>728</v>
      </c>
      <c r="C694" s="17" t="s">
        <v>16</v>
      </c>
      <c r="D694" s="19" t="n">
        <v>3780</v>
      </c>
      <c r="E694" s="20"/>
      <c r="F694" s="19" t="n">
        <f aca="false">D694*E694</f>
        <v>0</v>
      </c>
      <c r="G694" s="21" t="s">
        <v>13</v>
      </c>
      <c r="H694" s="26" t="s">
        <v>723</v>
      </c>
      <c r="I694" s="26"/>
    </row>
    <row r="695" customFormat="false" ht="21" hidden="false" customHeight="false" outlineLevel="0" collapsed="false">
      <c r="A695" s="27" t="n">
        <v>102019</v>
      </c>
      <c r="B695" s="18" t="s">
        <v>729</v>
      </c>
      <c r="C695" s="17" t="s">
        <v>16</v>
      </c>
      <c r="D695" s="19" t="n">
        <v>1820</v>
      </c>
      <c r="E695" s="20"/>
      <c r="F695" s="19" t="n">
        <f aca="false">D695*E695</f>
        <v>0</v>
      </c>
      <c r="G695" s="21" t="s">
        <v>13</v>
      </c>
      <c r="H695" s="26" t="s">
        <v>723</v>
      </c>
      <c r="I695" s="26"/>
    </row>
    <row r="696" customFormat="false" ht="21" hidden="false" customHeight="false" outlineLevel="0" collapsed="false">
      <c r="A696" s="27" t="n">
        <v>102020</v>
      </c>
      <c r="B696" s="18" t="s">
        <v>730</v>
      </c>
      <c r="C696" s="17" t="s">
        <v>16</v>
      </c>
      <c r="D696" s="19" t="n">
        <v>3500</v>
      </c>
      <c r="E696" s="20"/>
      <c r="F696" s="19" t="n">
        <f aca="false">D696*E696</f>
        <v>0</v>
      </c>
      <c r="G696" s="21" t="s">
        <v>13</v>
      </c>
      <c r="H696" s="26" t="s">
        <v>723</v>
      </c>
      <c r="I696" s="26"/>
    </row>
    <row r="697" customFormat="false" ht="21" hidden="false" customHeight="false" outlineLevel="0" collapsed="false">
      <c r="A697" s="27" t="n">
        <v>102024</v>
      </c>
      <c r="B697" s="18" t="s">
        <v>731</v>
      </c>
      <c r="C697" s="17" t="s">
        <v>16</v>
      </c>
      <c r="D697" s="19" t="n">
        <v>1680</v>
      </c>
      <c r="E697" s="20"/>
      <c r="F697" s="19" t="n">
        <f aca="false">D697*E697</f>
        <v>0</v>
      </c>
      <c r="G697" s="21" t="s">
        <v>13</v>
      </c>
      <c r="H697" s="26" t="s">
        <v>723</v>
      </c>
      <c r="I697" s="26"/>
    </row>
    <row r="698" customFormat="false" ht="21" hidden="false" customHeight="false" outlineLevel="0" collapsed="false">
      <c r="A698" s="27" t="n">
        <v>102025</v>
      </c>
      <c r="B698" s="18" t="s">
        <v>732</v>
      </c>
      <c r="C698" s="17" t="s">
        <v>16</v>
      </c>
      <c r="D698" s="19" t="n">
        <v>3220</v>
      </c>
      <c r="E698" s="20"/>
      <c r="F698" s="19" t="n">
        <f aca="false">D698*E698</f>
        <v>0</v>
      </c>
      <c r="G698" s="21" t="s">
        <v>13</v>
      </c>
      <c r="H698" s="26" t="s">
        <v>723</v>
      </c>
      <c r="I698" s="26"/>
    </row>
    <row r="699" customFormat="false" ht="21" hidden="false" customHeight="false" outlineLevel="0" collapsed="false">
      <c r="A699" s="27" t="n">
        <v>102028</v>
      </c>
      <c r="B699" s="18" t="s">
        <v>733</v>
      </c>
      <c r="C699" s="17" t="s">
        <v>16</v>
      </c>
      <c r="D699" s="19" t="n">
        <v>1540</v>
      </c>
      <c r="E699" s="20"/>
      <c r="F699" s="19" t="n">
        <f aca="false">D699*E699</f>
        <v>0</v>
      </c>
      <c r="G699" s="21" t="s">
        <v>13</v>
      </c>
      <c r="H699" s="26" t="s">
        <v>723</v>
      </c>
      <c r="I699" s="26"/>
    </row>
    <row r="700" customFormat="false" ht="21" hidden="false" customHeight="false" outlineLevel="0" collapsed="false">
      <c r="A700" s="27" t="n">
        <v>102030</v>
      </c>
      <c r="B700" s="18" t="s">
        <v>734</v>
      </c>
      <c r="C700" s="17" t="s">
        <v>16</v>
      </c>
      <c r="D700" s="19" t="n">
        <v>2996</v>
      </c>
      <c r="E700" s="20"/>
      <c r="F700" s="19" t="n">
        <f aca="false">D700*E700</f>
        <v>0</v>
      </c>
      <c r="G700" s="21" t="s">
        <v>13</v>
      </c>
      <c r="H700" s="26" t="s">
        <v>723</v>
      </c>
      <c r="I700" s="26"/>
    </row>
    <row r="701" customFormat="false" ht="21" hidden="false" customHeight="false" outlineLevel="0" collapsed="false">
      <c r="A701" s="27" t="n">
        <v>102033</v>
      </c>
      <c r="B701" s="18" t="s">
        <v>735</v>
      </c>
      <c r="C701" s="17" t="s">
        <v>16</v>
      </c>
      <c r="D701" s="19" t="n">
        <v>1428</v>
      </c>
      <c r="E701" s="20"/>
      <c r="F701" s="19" t="n">
        <f aca="false">D701*E701</f>
        <v>0</v>
      </c>
      <c r="G701" s="21" t="s">
        <v>13</v>
      </c>
      <c r="H701" s="26" t="s">
        <v>723</v>
      </c>
      <c r="I701" s="26"/>
    </row>
    <row r="702" customFormat="false" ht="21" hidden="false" customHeight="false" outlineLevel="0" collapsed="false">
      <c r="A702" s="27" t="n">
        <v>102035</v>
      </c>
      <c r="B702" s="18" t="s">
        <v>736</v>
      </c>
      <c r="C702" s="17" t="s">
        <v>16</v>
      </c>
      <c r="D702" s="19" t="n">
        <v>2800</v>
      </c>
      <c r="E702" s="20"/>
      <c r="F702" s="19" t="n">
        <f aca="false">D702*E702</f>
        <v>0</v>
      </c>
      <c r="G702" s="21" t="s">
        <v>13</v>
      </c>
      <c r="H702" s="26" t="s">
        <v>723</v>
      </c>
      <c r="I702" s="26"/>
    </row>
    <row r="703" customFormat="false" ht="21" hidden="false" customHeight="false" outlineLevel="0" collapsed="false">
      <c r="A703" s="27" t="n">
        <v>102045</v>
      </c>
      <c r="B703" s="18" t="s">
        <v>737</v>
      </c>
      <c r="C703" s="17" t="s">
        <v>12</v>
      </c>
      <c r="D703" s="19" t="n">
        <v>1092</v>
      </c>
      <c r="E703" s="20"/>
      <c r="F703" s="19" t="n">
        <f aca="false">D703*E703</f>
        <v>0</v>
      </c>
      <c r="G703" s="21" t="s">
        <v>13</v>
      </c>
      <c r="H703" s="26" t="s">
        <v>723</v>
      </c>
      <c r="I703" s="26"/>
    </row>
    <row r="704" customFormat="false" ht="21" hidden="false" customHeight="false" outlineLevel="0" collapsed="false">
      <c r="A704" s="27" t="n">
        <v>102050</v>
      </c>
      <c r="B704" s="18" t="s">
        <v>738</v>
      </c>
      <c r="C704" s="17" t="s">
        <v>12</v>
      </c>
      <c r="D704" s="19" t="n">
        <v>2660</v>
      </c>
      <c r="E704" s="20"/>
      <c r="F704" s="19" t="n">
        <f aca="false">D704*E704</f>
        <v>0</v>
      </c>
      <c r="G704" s="21" t="s">
        <v>13</v>
      </c>
      <c r="H704" s="26" t="s">
        <v>723</v>
      </c>
      <c r="I704" s="26"/>
    </row>
    <row r="705" customFormat="false" ht="21" hidden="false" customHeight="false" outlineLevel="0" collapsed="false">
      <c r="A705" s="27" t="n">
        <v>102055</v>
      </c>
      <c r="B705" s="18" t="s">
        <v>739</v>
      </c>
      <c r="C705" s="17" t="s">
        <v>12</v>
      </c>
      <c r="D705" s="19" t="n">
        <v>1048.6</v>
      </c>
      <c r="E705" s="20"/>
      <c r="F705" s="19" t="n">
        <f aca="false">D705*E705</f>
        <v>0</v>
      </c>
      <c r="G705" s="21" t="s">
        <v>13</v>
      </c>
      <c r="H705" s="26" t="s">
        <v>723</v>
      </c>
      <c r="I705" s="26"/>
    </row>
    <row r="706" customFormat="false" ht="21" hidden="false" customHeight="false" outlineLevel="0" collapsed="false">
      <c r="A706" s="27" t="n">
        <v>102056</v>
      </c>
      <c r="B706" s="18" t="s">
        <v>740</v>
      </c>
      <c r="C706" s="17" t="s">
        <v>12</v>
      </c>
      <c r="D706" s="19" t="n">
        <v>2450</v>
      </c>
      <c r="E706" s="20"/>
      <c r="F706" s="19" t="n">
        <f aca="false">D706*E706</f>
        <v>0</v>
      </c>
      <c r="G706" s="21" t="s">
        <v>13</v>
      </c>
      <c r="H706" s="26" t="s">
        <v>723</v>
      </c>
      <c r="I706" s="26"/>
    </row>
    <row r="707" customFormat="false" ht="21" hidden="false" customHeight="false" outlineLevel="0" collapsed="false">
      <c r="A707" s="27" t="n">
        <v>102062</v>
      </c>
      <c r="B707" s="18" t="s">
        <v>741</v>
      </c>
      <c r="C707" s="17" t="s">
        <v>12</v>
      </c>
      <c r="D707" s="19" t="n">
        <v>2520</v>
      </c>
      <c r="E707" s="20"/>
      <c r="F707" s="19" t="n">
        <f aca="false">D707*E707</f>
        <v>0</v>
      </c>
      <c r="G707" s="21" t="s">
        <v>13</v>
      </c>
      <c r="H707" s="26" t="s">
        <v>723</v>
      </c>
      <c r="I707" s="26"/>
    </row>
    <row r="708" customFormat="false" ht="21" hidden="false" customHeight="false" outlineLevel="0" collapsed="false">
      <c r="A708" s="27" t="n">
        <v>102064</v>
      </c>
      <c r="B708" s="18" t="s">
        <v>742</v>
      </c>
      <c r="C708" s="17" t="s">
        <v>12</v>
      </c>
      <c r="D708" s="19" t="n">
        <v>2520</v>
      </c>
      <c r="E708" s="20"/>
      <c r="F708" s="19" t="n">
        <f aca="false">D708*E708</f>
        <v>0</v>
      </c>
      <c r="G708" s="21" t="s">
        <v>13</v>
      </c>
      <c r="H708" s="26" t="s">
        <v>723</v>
      </c>
      <c r="I708" s="26"/>
    </row>
    <row r="709" customFormat="false" ht="12.75" hidden="false" customHeight="false" outlineLevel="0" collapsed="false">
      <c r="A709" s="14" t="n">
        <v>102100</v>
      </c>
      <c r="B709" s="15" t="s">
        <v>743</v>
      </c>
      <c r="C709" s="14"/>
      <c r="D709" s="16"/>
      <c r="E709" s="20"/>
      <c r="F709" s="19" t="n">
        <f aca="false">D709*E709</f>
        <v>0</v>
      </c>
      <c r="G709" s="25"/>
      <c r="H709" s="15"/>
      <c r="I709" s="15"/>
    </row>
    <row r="710" customFormat="false" ht="21" hidden="false" customHeight="false" outlineLevel="0" collapsed="false">
      <c r="A710" s="27" t="n">
        <v>102105</v>
      </c>
      <c r="B710" s="18" t="s">
        <v>744</v>
      </c>
      <c r="C710" s="17" t="s">
        <v>16</v>
      </c>
      <c r="D710" s="19" t="n">
        <v>2520</v>
      </c>
      <c r="E710" s="20"/>
      <c r="F710" s="19" t="n">
        <f aca="false">D710*E710</f>
        <v>0</v>
      </c>
      <c r="G710" s="21" t="s">
        <v>13</v>
      </c>
      <c r="H710" s="26" t="s">
        <v>745</v>
      </c>
      <c r="I710" s="26"/>
    </row>
    <row r="711" customFormat="false" ht="21" hidden="false" customHeight="false" outlineLevel="0" collapsed="false">
      <c r="A711" s="27" t="n">
        <v>6102125</v>
      </c>
      <c r="B711" s="18" t="s">
        <v>746</v>
      </c>
      <c r="C711" s="17" t="s">
        <v>16</v>
      </c>
      <c r="D711" s="19" t="n">
        <v>3780</v>
      </c>
      <c r="E711" s="20"/>
      <c r="F711" s="19" t="n">
        <f aca="false">D711*E711</f>
        <v>0</v>
      </c>
      <c r="G711" s="21" t="s">
        <v>13</v>
      </c>
      <c r="H711" s="26" t="s">
        <v>745</v>
      </c>
      <c r="I711" s="26"/>
    </row>
    <row r="712" customFormat="false" ht="21" hidden="false" customHeight="false" outlineLevel="0" collapsed="false">
      <c r="A712" s="27" t="n">
        <v>6102105</v>
      </c>
      <c r="B712" s="18" t="s">
        <v>747</v>
      </c>
      <c r="C712" s="17" t="s">
        <v>16</v>
      </c>
      <c r="D712" s="19" t="n">
        <v>4956</v>
      </c>
      <c r="E712" s="20"/>
      <c r="F712" s="19" t="n">
        <f aca="false">D712*E712</f>
        <v>0</v>
      </c>
      <c r="G712" s="21" t="s">
        <v>13</v>
      </c>
      <c r="H712" s="26" t="s">
        <v>745</v>
      </c>
      <c r="I712" s="26"/>
    </row>
    <row r="713" customFormat="false" ht="12.75" hidden="false" customHeight="false" outlineLevel="0" collapsed="false">
      <c r="A713" s="27" t="n">
        <v>6102145</v>
      </c>
      <c r="B713" s="18" t="s">
        <v>748</v>
      </c>
      <c r="C713" s="17" t="s">
        <v>16</v>
      </c>
      <c r="D713" s="19" t="n">
        <v>4340</v>
      </c>
      <c r="E713" s="20"/>
      <c r="F713" s="19" t="n">
        <f aca="false">D713*E713</f>
        <v>0</v>
      </c>
      <c r="G713" s="21" t="s">
        <v>749</v>
      </c>
      <c r="H713" s="26" t="s">
        <v>745</v>
      </c>
      <c r="I713" s="26"/>
    </row>
    <row r="714" customFormat="false" ht="21" hidden="false" customHeight="false" outlineLevel="0" collapsed="false">
      <c r="A714" s="27" t="n">
        <v>102109</v>
      </c>
      <c r="B714" s="18" t="s">
        <v>750</v>
      </c>
      <c r="C714" s="17" t="s">
        <v>16</v>
      </c>
      <c r="D714" s="19" t="n">
        <v>2240</v>
      </c>
      <c r="E714" s="20"/>
      <c r="F714" s="19" t="n">
        <f aca="false">D714*E714</f>
        <v>0</v>
      </c>
      <c r="G714" s="21" t="s">
        <v>13</v>
      </c>
      <c r="H714" s="26" t="s">
        <v>745</v>
      </c>
      <c r="I714" s="26"/>
    </row>
    <row r="715" customFormat="false" ht="21" hidden="false" customHeight="false" outlineLevel="0" collapsed="false">
      <c r="A715" s="27" t="n">
        <v>102110</v>
      </c>
      <c r="B715" s="18" t="s">
        <v>751</v>
      </c>
      <c r="C715" s="17" t="s">
        <v>16</v>
      </c>
      <c r="D715" s="19" t="n">
        <v>4340</v>
      </c>
      <c r="E715" s="20"/>
      <c r="F715" s="19" t="n">
        <f aca="false">D715*E715</f>
        <v>0</v>
      </c>
      <c r="G715" s="21" t="s">
        <v>13</v>
      </c>
      <c r="H715" s="26" t="s">
        <v>745</v>
      </c>
      <c r="I715" s="26"/>
    </row>
    <row r="716" customFormat="false" ht="21" hidden="false" customHeight="false" outlineLevel="0" collapsed="false">
      <c r="A716" s="27" t="n">
        <v>102113</v>
      </c>
      <c r="B716" s="18" t="s">
        <v>752</v>
      </c>
      <c r="C716" s="17" t="s">
        <v>16</v>
      </c>
      <c r="D716" s="19" t="n">
        <v>2030</v>
      </c>
      <c r="E716" s="20"/>
      <c r="F716" s="19" t="n">
        <f aca="false">D716*E716</f>
        <v>0</v>
      </c>
      <c r="G716" s="21" t="s">
        <v>13</v>
      </c>
      <c r="H716" s="26" t="s">
        <v>745</v>
      </c>
      <c r="I716" s="26"/>
    </row>
    <row r="717" customFormat="false" ht="21" hidden="false" customHeight="false" outlineLevel="0" collapsed="false">
      <c r="A717" s="27" t="n">
        <v>102114</v>
      </c>
      <c r="B717" s="18" t="s">
        <v>753</v>
      </c>
      <c r="C717" s="17" t="s">
        <v>16</v>
      </c>
      <c r="D717" s="19" t="n">
        <v>3948</v>
      </c>
      <c r="E717" s="20"/>
      <c r="F717" s="19" t="n">
        <f aca="false">D717*E717</f>
        <v>0</v>
      </c>
      <c r="G717" s="21" t="s">
        <v>13</v>
      </c>
      <c r="H717" s="26" t="s">
        <v>745</v>
      </c>
      <c r="I717" s="26"/>
    </row>
    <row r="718" customFormat="false" ht="21" hidden="false" customHeight="false" outlineLevel="0" collapsed="false">
      <c r="A718" s="27" t="n">
        <v>102119</v>
      </c>
      <c r="B718" s="18" t="s">
        <v>754</v>
      </c>
      <c r="C718" s="17" t="s">
        <v>16</v>
      </c>
      <c r="D718" s="19" t="n">
        <v>1876</v>
      </c>
      <c r="E718" s="20"/>
      <c r="F718" s="19" t="n">
        <f aca="false">D718*E718</f>
        <v>0</v>
      </c>
      <c r="G718" s="21" t="s">
        <v>13</v>
      </c>
      <c r="H718" s="26" t="s">
        <v>745</v>
      </c>
      <c r="I718" s="26"/>
    </row>
    <row r="719" customFormat="false" ht="21" hidden="false" customHeight="false" outlineLevel="0" collapsed="false">
      <c r="A719" s="27" t="n">
        <v>102120</v>
      </c>
      <c r="B719" s="18" t="s">
        <v>755</v>
      </c>
      <c r="C719" s="17" t="s">
        <v>16</v>
      </c>
      <c r="D719" s="19" t="n">
        <v>3640</v>
      </c>
      <c r="E719" s="20"/>
      <c r="F719" s="19" t="n">
        <f aca="false">D719*E719</f>
        <v>0</v>
      </c>
      <c r="G719" s="21" t="s">
        <v>13</v>
      </c>
      <c r="H719" s="26" t="s">
        <v>745</v>
      </c>
      <c r="I719" s="26"/>
    </row>
    <row r="720" customFormat="false" ht="21" hidden="false" customHeight="false" outlineLevel="0" collapsed="false">
      <c r="A720" s="27" t="n">
        <v>102124</v>
      </c>
      <c r="B720" s="18" t="s">
        <v>756</v>
      </c>
      <c r="C720" s="17" t="s">
        <v>16</v>
      </c>
      <c r="D720" s="19" t="n">
        <v>1848</v>
      </c>
      <c r="E720" s="20"/>
      <c r="F720" s="19" t="n">
        <f aca="false">D720*E720</f>
        <v>0</v>
      </c>
      <c r="G720" s="21" t="s">
        <v>13</v>
      </c>
      <c r="H720" s="26" t="s">
        <v>745</v>
      </c>
      <c r="I720" s="26"/>
    </row>
    <row r="721" customFormat="false" ht="21" hidden="false" customHeight="false" outlineLevel="0" collapsed="false">
      <c r="A721" s="27" t="n">
        <v>102125</v>
      </c>
      <c r="B721" s="18" t="s">
        <v>757</v>
      </c>
      <c r="C721" s="17" t="s">
        <v>16</v>
      </c>
      <c r="D721" s="19" t="n">
        <v>3360</v>
      </c>
      <c r="E721" s="20"/>
      <c r="F721" s="19" t="n">
        <f aca="false">D721*E721</f>
        <v>0</v>
      </c>
      <c r="G721" s="21" t="s">
        <v>13</v>
      </c>
      <c r="H721" s="26" t="s">
        <v>745</v>
      </c>
      <c r="I721" s="26"/>
    </row>
    <row r="722" customFormat="false" ht="21" hidden="false" customHeight="false" outlineLevel="0" collapsed="false">
      <c r="A722" s="27" t="n">
        <v>102129</v>
      </c>
      <c r="B722" s="18" t="s">
        <v>758</v>
      </c>
      <c r="C722" s="17" t="s">
        <v>16</v>
      </c>
      <c r="D722" s="19" t="n">
        <v>1596</v>
      </c>
      <c r="E722" s="20"/>
      <c r="F722" s="19" t="n">
        <f aca="false">D722*E722</f>
        <v>0</v>
      </c>
      <c r="G722" s="21" t="s">
        <v>13</v>
      </c>
      <c r="H722" s="26" t="s">
        <v>745</v>
      </c>
      <c r="I722" s="26"/>
    </row>
    <row r="723" customFormat="false" ht="21" hidden="false" customHeight="false" outlineLevel="0" collapsed="false">
      <c r="A723" s="27" t="n">
        <v>102130</v>
      </c>
      <c r="B723" s="18" t="s">
        <v>759</v>
      </c>
      <c r="C723" s="17" t="s">
        <v>16</v>
      </c>
      <c r="D723" s="19" t="n">
        <v>3080</v>
      </c>
      <c r="E723" s="20"/>
      <c r="F723" s="19" t="n">
        <f aca="false">D723*E723</f>
        <v>0</v>
      </c>
      <c r="G723" s="21" t="s">
        <v>13</v>
      </c>
      <c r="H723" s="26" t="s">
        <v>745</v>
      </c>
      <c r="I723" s="26"/>
    </row>
    <row r="724" customFormat="false" ht="21" hidden="false" customHeight="false" outlineLevel="0" collapsed="false">
      <c r="A724" s="27" t="n">
        <v>102132</v>
      </c>
      <c r="B724" s="18" t="s">
        <v>760</v>
      </c>
      <c r="C724" s="17" t="s">
        <v>12</v>
      </c>
      <c r="D724" s="19" t="n">
        <v>1092</v>
      </c>
      <c r="E724" s="20"/>
      <c r="F724" s="19" t="n">
        <f aca="false">D724*E724</f>
        <v>0</v>
      </c>
      <c r="G724" s="21" t="s">
        <v>13</v>
      </c>
      <c r="H724" s="26" t="s">
        <v>745</v>
      </c>
      <c r="I724" s="26"/>
    </row>
    <row r="725" customFormat="false" ht="21" hidden="false" customHeight="false" outlineLevel="0" collapsed="false">
      <c r="A725" s="27" t="n">
        <v>102133</v>
      </c>
      <c r="B725" s="18" t="s">
        <v>761</v>
      </c>
      <c r="C725" s="17" t="s">
        <v>12</v>
      </c>
      <c r="D725" s="19" t="n">
        <v>2548</v>
      </c>
      <c r="E725" s="20"/>
      <c r="F725" s="19" t="n">
        <f aca="false">D725*E725</f>
        <v>0</v>
      </c>
      <c r="G725" s="21" t="s">
        <v>13</v>
      </c>
      <c r="H725" s="26" t="s">
        <v>745</v>
      </c>
      <c r="I725" s="26"/>
    </row>
    <row r="726" customFormat="false" ht="21" hidden="false" customHeight="false" outlineLevel="0" collapsed="false">
      <c r="A726" s="27" t="n">
        <v>102138</v>
      </c>
      <c r="B726" s="18" t="s">
        <v>762</v>
      </c>
      <c r="C726" s="17" t="s">
        <v>12</v>
      </c>
      <c r="D726" s="19" t="n">
        <v>1022</v>
      </c>
      <c r="E726" s="20"/>
      <c r="F726" s="19" t="n">
        <f aca="false">D726*E726</f>
        <v>0</v>
      </c>
      <c r="G726" s="21" t="s">
        <v>13</v>
      </c>
      <c r="H726" s="26" t="s">
        <v>745</v>
      </c>
      <c r="I726" s="26"/>
    </row>
    <row r="727" customFormat="false" ht="21" hidden="false" customHeight="false" outlineLevel="0" collapsed="false">
      <c r="A727" s="27" t="n">
        <v>102140</v>
      </c>
      <c r="B727" s="18" t="s">
        <v>763</v>
      </c>
      <c r="C727" s="17" t="s">
        <v>16</v>
      </c>
      <c r="D727" s="19" t="n">
        <v>2800</v>
      </c>
      <c r="E727" s="20"/>
      <c r="F727" s="19" t="n">
        <f aca="false">D727*E727</f>
        <v>0</v>
      </c>
      <c r="G727" s="21" t="s">
        <v>13</v>
      </c>
      <c r="H727" s="26" t="s">
        <v>745</v>
      </c>
      <c r="I727" s="26"/>
    </row>
    <row r="728" customFormat="false" ht="21" hidden="false" customHeight="false" outlineLevel="0" collapsed="false">
      <c r="A728" s="27" t="n">
        <v>6102140</v>
      </c>
      <c r="B728" s="18" t="s">
        <v>764</v>
      </c>
      <c r="C728" s="17" t="s">
        <v>12</v>
      </c>
      <c r="D728" s="19" t="n">
        <v>2450</v>
      </c>
      <c r="E728" s="20"/>
      <c r="F728" s="19" t="n">
        <f aca="false">D728*E728</f>
        <v>0</v>
      </c>
      <c r="G728" s="21" t="s">
        <v>13</v>
      </c>
      <c r="H728" s="26" t="s">
        <v>745</v>
      </c>
      <c r="I728" s="26"/>
    </row>
    <row r="729" customFormat="false" ht="12.75" hidden="false" customHeight="false" outlineLevel="0" collapsed="false">
      <c r="A729" s="14" t="n">
        <v>102200</v>
      </c>
      <c r="B729" s="15" t="s">
        <v>765</v>
      </c>
      <c r="C729" s="14"/>
      <c r="D729" s="16"/>
      <c r="E729" s="20"/>
      <c r="F729" s="19" t="n">
        <f aca="false">D729*E729</f>
        <v>0</v>
      </c>
      <c r="G729" s="25"/>
      <c r="H729" s="15"/>
      <c r="I729" s="15"/>
    </row>
    <row r="730" customFormat="false" ht="21" hidden="false" customHeight="false" outlineLevel="0" collapsed="false">
      <c r="A730" s="27" t="n">
        <v>1022081</v>
      </c>
      <c r="B730" s="18" t="s">
        <v>766</v>
      </c>
      <c r="C730" s="17" t="s">
        <v>16</v>
      </c>
      <c r="D730" s="19" t="n">
        <v>2660</v>
      </c>
      <c r="E730" s="20"/>
      <c r="F730" s="19" t="n">
        <f aca="false">D730*E730</f>
        <v>0</v>
      </c>
      <c r="G730" s="21" t="s">
        <v>13</v>
      </c>
      <c r="H730" s="26" t="s">
        <v>767</v>
      </c>
      <c r="I730" s="39"/>
    </row>
    <row r="731" customFormat="false" ht="21" hidden="false" customHeight="false" outlineLevel="0" collapsed="false">
      <c r="A731" s="27" t="n">
        <v>61022081</v>
      </c>
      <c r="B731" s="18" t="s">
        <v>768</v>
      </c>
      <c r="C731" s="17" t="s">
        <v>16</v>
      </c>
      <c r="D731" s="19" t="n">
        <v>5180</v>
      </c>
      <c r="E731" s="20"/>
      <c r="F731" s="19" t="n">
        <f aca="false">D731*E731</f>
        <v>0</v>
      </c>
      <c r="G731" s="21" t="s">
        <v>13</v>
      </c>
      <c r="H731" s="26" t="s">
        <v>767</v>
      </c>
      <c r="I731" s="39"/>
    </row>
    <row r="732" customFormat="false" ht="12.75" hidden="false" customHeight="false" outlineLevel="0" collapsed="false">
      <c r="A732" s="27" t="n">
        <v>61022083</v>
      </c>
      <c r="B732" s="18" t="s">
        <v>769</v>
      </c>
      <c r="C732" s="17" t="s">
        <v>16</v>
      </c>
      <c r="D732" s="19" t="n">
        <v>3920</v>
      </c>
      <c r="E732" s="20"/>
      <c r="F732" s="19" t="n">
        <f aca="false">D732*E732</f>
        <v>0</v>
      </c>
      <c r="G732" s="21" t="s">
        <v>770</v>
      </c>
      <c r="H732" s="26" t="s">
        <v>767</v>
      </c>
      <c r="I732" s="39"/>
    </row>
    <row r="733" customFormat="false" ht="21" hidden="false" customHeight="false" outlineLevel="0" collapsed="false">
      <c r="A733" s="27" t="n">
        <v>102208</v>
      </c>
      <c r="B733" s="18" t="s">
        <v>771</v>
      </c>
      <c r="C733" s="17" t="s">
        <v>16</v>
      </c>
      <c r="D733" s="19" t="n">
        <v>2408</v>
      </c>
      <c r="E733" s="20"/>
      <c r="F733" s="19" t="n">
        <f aca="false">D733*E733</f>
        <v>0</v>
      </c>
      <c r="G733" s="21" t="s">
        <v>13</v>
      </c>
      <c r="H733" s="26" t="s">
        <v>767</v>
      </c>
      <c r="I733" s="26"/>
    </row>
    <row r="734" customFormat="false" ht="21" hidden="false" customHeight="false" outlineLevel="0" collapsed="false">
      <c r="A734" s="27" t="n">
        <v>102209</v>
      </c>
      <c r="B734" s="18" t="s">
        <v>772</v>
      </c>
      <c r="C734" s="17" t="s">
        <v>12</v>
      </c>
      <c r="D734" s="19" t="n">
        <v>2828</v>
      </c>
      <c r="E734" s="20"/>
      <c r="F734" s="19" t="n">
        <f aca="false">D734*E734</f>
        <v>0</v>
      </c>
      <c r="G734" s="21" t="s">
        <v>13</v>
      </c>
      <c r="H734" s="26" t="s">
        <v>767</v>
      </c>
      <c r="I734" s="26"/>
    </row>
    <row r="735" customFormat="false" ht="21" hidden="false" customHeight="false" outlineLevel="0" collapsed="false">
      <c r="A735" s="27" t="n">
        <v>102210</v>
      </c>
      <c r="B735" s="18" t="s">
        <v>773</v>
      </c>
      <c r="C735" s="17" t="s">
        <v>16</v>
      </c>
      <c r="D735" s="19" t="n">
        <v>4704</v>
      </c>
      <c r="E735" s="20"/>
      <c r="F735" s="19" t="n">
        <f aca="false">D735*E735</f>
        <v>0</v>
      </c>
      <c r="G735" s="21" t="s">
        <v>13</v>
      </c>
      <c r="H735" s="26" t="s">
        <v>767</v>
      </c>
      <c r="I735" s="26"/>
    </row>
    <row r="736" customFormat="false" ht="21" hidden="false" customHeight="false" outlineLevel="0" collapsed="false">
      <c r="A736" s="27" t="n">
        <v>102213</v>
      </c>
      <c r="B736" s="18" t="s">
        <v>774</v>
      </c>
      <c r="C736" s="17" t="s">
        <v>16</v>
      </c>
      <c r="D736" s="19" t="n">
        <v>2212</v>
      </c>
      <c r="E736" s="20"/>
      <c r="F736" s="19" t="n">
        <f aca="false">D736*E736</f>
        <v>0</v>
      </c>
      <c r="G736" s="21" t="s">
        <v>13</v>
      </c>
      <c r="H736" s="26" t="s">
        <v>767</v>
      </c>
      <c r="I736" s="26"/>
    </row>
    <row r="737" customFormat="false" ht="21" hidden="false" customHeight="false" outlineLevel="0" collapsed="false">
      <c r="A737" s="27" t="n">
        <v>102214</v>
      </c>
      <c r="B737" s="18" t="s">
        <v>775</v>
      </c>
      <c r="C737" s="17" t="s">
        <v>16</v>
      </c>
      <c r="D737" s="19" t="n">
        <v>4340</v>
      </c>
      <c r="E737" s="20"/>
      <c r="F737" s="19" t="n">
        <f aca="false">D737*E737</f>
        <v>0</v>
      </c>
      <c r="G737" s="21" t="s">
        <v>13</v>
      </c>
      <c r="H737" s="26" t="s">
        <v>767</v>
      </c>
      <c r="I737" s="26"/>
    </row>
    <row r="738" customFormat="false" ht="21" hidden="false" customHeight="false" outlineLevel="0" collapsed="false">
      <c r="A738" s="27" t="n">
        <v>102219</v>
      </c>
      <c r="B738" s="18" t="s">
        <v>776</v>
      </c>
      <c r="C738" s="17" t="s">
        <v>16</v>
      </c>
      <c r="D738" s="19" t="n">
        <v>2170</v>
      </c>
      <c r="E738" s="20"/>
      <c r="F738" s="19" t="n">
        <f aca="false">D738*E738</f>
        <v>0</v>
      </c>
      <c r="G738" s="21" t="s">
        <v>13</v>
      </c>
      <c r="H738" s="26" t="s">
        <v>767</v>
      </c>
      <c r="I738" s="26"/>
    </row>
    <row r="739" customFormat="false" ht="21" hidden="false" customHeight="false" outlineLevel="0" collapsed="false">
      <c r="A739" s="27" t="n">
        <v>102220</v>
      </c>
      <c r="B739" s="18" t="s">
        <v>777</v>
      </c>
      <c r="C739" s="17" t="s">
        <v>12</v>
      </c>
      <c r="D739" s="19" t="n">
        <v>2380</v>
      </c>
      <c r="E739" s="20"/>
      <c r="F739" s="19" t="n">
        <f aca="false">D739*E739</f>
        <v>0</v>
      </c>
      <c r="G739" s="21" t="s">
        <v>13</v>
      </c>
      <c r="H739" s="26" t="s">
        <v>767</v>
      </c>
      <c r="I739" s="26"/>
    </row>
    <row r="740" customFormat="false" ht="21" hidden="false" customHeight="false" outlineLevel="0" collapsed="false">
      <c r="A740" s="27" t="n">
        <v>102221</v>
      </c>
      <c r="B740" s="18" t="s">
        <v>778</v>
      </c>
      <c r="C740" s="17" t="s">
        <v>16</v>
      </c>
      <c r="D740" s="19" t="n">
        <v>3920</v>
      </c>
      <c r="E740" s="20"/>
      <c r="F740" s="19" t="n">
        <f aca="false">D740*E740</f>
        <v>0</v>
      </c>
      <c r="G740" s="21" t="s">
        <v>13</v>
      </c>
      <c r="H740" s="26" t="s">
        <v>767</v>
      </c>
      <c r="I740" s="26"/>
    </row>
    <row r="741" customFormat="false" ht="12.75" hidden="false" customHeight="false" outlineLevel="0" collapsed="false">
      <c r="A741" s="27" t="n">
        <v>6102221</v>
      </c>
      <c r="B741" s="18" t="s">
        <v>779</v>
      </c>
      <c r="C741" s="17" t="s">
        <v>16</v>
      </c>
      <c r="D741" s="19" t="n">
        <v>5040</v>
      </c>
      <c r="E741" s="20"/>
      <c r="F741" s="19" t="n">
        <f aca="false">D741*E741</f>
        <v>0</v>
      </c>
      <c r="G741" s="21" t="s">
        <v>770</v>
      </c>
      <c r="H741" s="26" t="s">
        <v>767</v>
      </c>
      <c r="I741" s="26"/>
    </row>
    <row r="742" customFormat="false" ht="21" hidden="false" customHeight="false" outlineLevel="0" collapsed="false">
      <c r="A742" s="27" t="n">
        <v>102223</v>
      </c>
      <c r="B742" s="18" t="s">
        <v>780</v>
      </c>
      <c r="C742" s="17" t="s">
        <v>16</v>
      </c>
      <c r="D742" s="19" t="n">
        <v>1848</v>
      </c>
      <c r="E742" s="20"/>
      <c r="F742" s="19" t="n">
        <f aca="false">D742*E742</f>
        <v>0</v>
      </c>
      <c r="G742" s="21" t="s">
        <v>13</v>
      </c>
      <c r="H742" s="26" t="s">
        <v>767</v>
      </c>
      <c r="I742" s="26"/>
    </row>
    <row r="743" customFormat="false" ht="21" hidden="false" customHeight="false" outlineLevel="0" collapsed="false">
      <c r="A743" s="27" t="n">
        <v>102225</v>
      </c>
      <c r="B743" s="18" t="s">
        <v>781</v>
      </c>
      <c r="C743" s="17" t="s">
        <v>16</v>
      </c>
      <c r="D743" s="19" t="n">
        <v>3612</v>
      </c>
      <c r="E743" s="20"/>
      <c r="F743" s="19" t="n">
        <f aca="false">D743*E743</f>
        <v>0</v>
      </c>
      <c r="G743" s="21" t="s">
        <v>13</v>
      </c>
      <c r="H743" s="26" t="s">
        <v>767</v>
      </c>
      <c r="I743" s="26"/>
    </row>
    <row r="744" customFormat="false" ht="21" hidden="false" customHeight="false" outlineLevel="0" collapsed="false">
      <c r="A744" s="27" t="n">
        <v>102230</v>
      </c>
      <c r="B744" s="18" t="s">
        <v>782</v>
      </c>
      <c r="C744" s="17" t="s">
        <v>16</v>
      </c>
      <c r="D744" s="19" t="n">
        <v>1764</v>
      </c>
      <c r="E744" s="20"/>
      <c r="F744" s="19" t="n">
        <f aca="false">D744*E744</f>
        <v>0</v>
      </c>
      <c r="G744" s="21" t="s">
        <v>13</v>
      </c>
      <c r="H744" s="26" t="s">
        <v>767</v>
      </c>
      <c r="I744" s="26"/>
    </row>
    <row r="745" customFormat="false" ht="21" hidden="false" customHeight="false" outlineLevel="0" collapsed="false">
      <c r="A745" s="27" t="n">
        <v>102231</v>
      </c>
      <c r="B745" s="18" t="s">
        <v>783</v>
      </c>
      <c r="C745" s="17" t="s">
        <v>16</v>
      </c>
      <c r="D745" s="19" t="n">
        <v>3416</v>
      </c>
      <c r="E745" s="20"/>
      <c r="F745" s="19" t="n">
        <f aca="false">D745*E745</f>
        <v>0</v>
      </c>
      <c r="G745" s="21" t="s">
        <v>13</v>
      </c>
      <c r="H745" s="26" t="s">
        <v>767</v>
      </c>
      <c r="I745" s="26"/>
    </row>
    <row r="746" customFormat="false" ht="21" hidden="false" customHeight="false" outlineLevel="0" collapsed="false">
      <c r="A746" s="27" t="n">
        <v>102234</v>
      </c>
      <c r="B746" s="18" t="s">
        <v>784</v>
      </c>
      <c r="C746" s="17" t="s">
        <v>16</v>
      </c>
      <c r="D746" s="19" t="n">
        <v>1680</v>
      </c>
      <c r="E746" s="20"/>
      <c r="F746" s="19" t="n">
        <f aca="false">D746*E746</f>
        <v>0</v>
      </c>
      <c r="G746" s="21" t="s">
        <v>13</v>
      </c>
      <c r="H746" s="26" t="s">
        <v>767</v>
      </c>
      <c r="I746" s="26"/>
    </row>
    <row r="747" customFormat="false" ht="21" hidden="false" customHeight="false" outlineLevel="0" collapsed="false">
      <c r="A747" s="27" t="n">
        <v>102235</v>
      </c>
      <c r="B747" s="18" t="s">
        <v>785</v>
      </c>
      <c r="C747" s="17" t="s">
        <v>16</v>
      </c>
      <c r="D747" s="19" t="n">
        <v>3381</v>
      </c>
      <c r="E747" s="20"/>
      <c r="F747" s="19" t="n">
        <f aca="false">D747*E747</f>
        <v>0</v>
      </c>
      <c r="G747" s="21" t="s">
        <v>13</v>
      </c>
      <c r="H747" s="26" t="s">
        <v>767</v>
      </c>
      <c r="I747" s="26"/>
    </row>
    <row r="748" customFormat="false" ht="12.75" hidden="false" customHeight="false" outlineLevel="0" collapsed="false">
      <c r="A748" s="27" t="n">
        <v>6102235</v>
      </c>
      <c r="B748" s="18" t="s">
        <v>786</v>
      </c>
      <c r="C748" s="17" t="s">
        <v>16</v>
      </c>
      <c r="D748" s="19" t="n">
        <v>2800</v>
      </c>
      <c r="E748" s="20"/>
      <c r="F748" s="19" t="n">
        <f aca="false">D748*E748</f>
        <v>0</v>
      </c>
      <c r="G748" s="21" t="s">
        <v>770</v>
      </c>
      <c r="H748" s="26" t="s">
        <v>767</v>
      </c>
      <c r="I748" s="26"/>
    </row>
    <row r="749" customFormat="false" ht="21" hidden="false" customHeight="false" outlineLevel="0" collapsed="false">
      <c r="A749" s="27" t="n">
        <v>102240</v>
      </c>
      <c r="B749" s="18" t="s">
        <v>787</v>
      </c>
      <c r="C749" s="17" t="s">
        <v>12</v>
      </c>
      <c r="D749" s="19" t="n">
        <v>1262.8</v>
      </c>
      <c r="E749" s="20"/>
      <c r="F749" s="19" t="n">
        <f aca="false">D749*E749</f>
        <v>0</v>
      </c>
      <c r="G749" s="21" t="s">
        <v>13</v>
      </c>
      <c r="H749" s="26" t="s">
        <v>767</v>
      </c>
      <c r="I749" s="26"/>
    </row>
    <row r="750" customFormat="false" ht="21" hidden="false" customHeight="false" outlineLevel="0" collapsed="false">
      <c r="A750" s="27" t="n">
        <v>102245</v>
      </c>
      <c r="B750" s="18" t="s">
        <v>788</v>
      </c>
      <c r="C750" s="17" t="s">
        <v>12</v>
      </c>
      <c r="D750" s="19" t="n">
        <v>3024</v>
      </c>
      <c r="E750" s="20"/>
      <c r="F750" s="19" t="n">
        <f aca="false">D750*E750</f>
        <v>0</v>
      </c>
      <c r="G750" s="21" t="s">
        <v>13</v>
      </c>
      <c r="H750" s="26" t="s">
        <v>767</v>
      </c>
      <c r="I750" s="26"/>
    </row>
    <row r="751" customFormat="false" ht="12.75" hidden="false" customHeight="false" outlineLevel="0" collapsed="false">
      <c r="A751" s="27" t="n">
        <v>6102245</v>
      </c>
      <c r="B751" s="18" t="s">
        <v>789</v>
      </c>
      <c r="C751" s="17" t="s">
        <v>12</v>
      </c>
      <c r="D751" s="19" t="n">
        <v>2660</v>
      </c>
      <c r="E751" s="20"/>
      <c r="F751" s="19" t="n">
        <f aca="false">D751*E751</f>
        <v>0</v>
      </c>
      <c r="G751" s="21" t="s">
        <v>770</v>
      </c>
      <c r="H751" s="26" t="s">
        <v>767</v>
      </c>
      <c r="I751" s="26"/>
    </row>
    <row r="752" customFormat="false" ht="12.75" hidden="false" customHeight="false" outlineLevel="0" collapsed="false">
      <c r="A752" s="14" t="n">
        <v>102300</v>
      </c>
      <c r="B752" s="15" t="s">
        <v>790</v>
      </c>
      <c r="C752" s="14"/>
      <c r="D752" s="16"/>
      <c r="E752" s="20"/>
      <c r="F752" s="19" t="n">
        <f aca="false">D752*E752</f>
        <v>0</v>
      </c>
      <c r="G752" s="25"/>
      <c r="H752" s="15"/>
      <c r="I752" s="15"/>
    </row>
    <row r="753" customFormat="false" ht="21" hidden="false" customHeight="false" outlineLevel="0" collapsed="false">
      <c r="A753" s="27" t="n">
        <v>102302</v>
      </c>
      <c r="B753" s="18" t="s">
        <v>791</v>
      </c>
      <c r="C753" s="17" t="s">
        <v>12</v>
      </c>
      <c r="D753" s="19" t="n">
        <v>2660</v>
      </c>
      <c r="E753" s="20"/>
      <c r="F753" s="19" t="n">
        <f aca="false">D753*E753</f>
        <v>0</v>
      </c>
      <c r="G753" s="21" t="s">
        <v>13</v>
      </c>
      <c r="H753" s="26" t="s">
        <v>792</v>
      </c>
      <c r="I753" s="26"/>
    </row>
    <row r="754" customFormat="false" ht="21" hidden="false" customHeight="false" outlineLevel="0" collapsed="false">
      <c r="A754" s="27" t="n">
        <v>102303</v>
      </c>
      <c r="B754" s="18" t="s">
        <v>793</v>
      </c>
      <c r="C754" s="17" t="s">
        <v>12</v>
      </c>
      <c r="D754" s="19" t="n">
        <v>4900</v>
      </c>
      <c r="E754" s="20"/>
      <c r="F754" s="19" t="n">
        <f aca="false">D754*E754</f>
        <v>0</v>
      </c>
      <c r="G754" s="21" t="s">
        <v>13</v>
      </c>
      <c r="H754" s="26" t="s">
        <v>792</v>
      </c>
      <c r="I754" s="26"/>
    </row>
    <row r="755" customFormat="false" ht="21" hidden="false" customHeight="false" outlineLevel="0" collapsed="false">
      <c r="A755" s="27" t="n">
        <v>102304</v>
      </c>
      <c r="B755" s="18" t="s">
        <v>794</v>
      </c>
      <c r="C755" s="17" t="s">
        <v>12</v>
      </c>
      <c r="D755" s="19" t="n">
        <v>5320</v>
      </c>
      <c r="E755" s="20"/>
      <c r="F755" s="19" t="n">
        <f aca="false">D755*E755</f>
        <v>0</v>
      </c>
      <c r="G755" s="21" t="s">
        <v>13</v>
      </c>
      <c r="H755" s="26" t="s">
        <v>792</v>
      </c>
      <c r="I755" s="26"/>
    </row>
    <row r="756" customFormat="false" ht="21" hidden="false" customHeight="false" outlineLevel="0" collapsed="false">
      <c r="A756" s="27" t="n">
        <v>102306</v>
      </c>
      <c r="B756" s="18" t="s">
        <v>795</v>
      </c>
      <c r="C756" s="17" t="s">
        <v>12</v>
      </c>
      <c r="D756" s="19" t="n">
        <v>2590</v>
      </c>
      <c r="E756" s="20"/>
      <c r="F756" s="19" t="n">
        <f aca="false">D756*E756</f>
        <v>0</v>
      </c>
      <c r="G756" s="21" t="s">
        <v>13</v>
      </c>
      <c r="H756" s="26" t="s">
        <v>792</v>
      </c>
      <c r="I756" s="26"/>
    </row>
    <row r="757" customFormat="false" ht="12.75" hidden="false" customHeight="false" outlineLevel="0" collapsed="false">
      <c r="A757" s="27" t="n">
        <v>6102306</v>
      </c>
      <c r="B757" s="18" t="s">
        <v>796</v>
      </c>
      <c r="C757" s="17" t="s">
        <v>12</v>
      </c>
      <c r="D757" s="19" t="n">
        <v>3430</v>
      </c>
      <c r="E757" s="20"/>
      <c r="F757" s="19" t="n">
        <f aca="false">D757*E757</f>
        <v>0</v>
      </c>
      <c r="G757" s="21" t="s">
        <v>770</v>
      </c>
      <c r="H757" s="26" t="s">
        <v>792</v>
      </c>
      <c r="I757" s="26"/>
    </row>
    <row r="758" customFormat="false" ht="21" hidden="false" customHeight="false" outlineLevel="0" collapsed="false">
      <c r="A758" s="27" t="n">
        <v>102308</v>
      </c>
      <c r="B758" s="18" t="s">
        <v>797</v>
      </c>
      <c r="C758" s="17" t="s">
        <v>16</v>
      </c>
      <c r="D758" s="19" t="n">
        <v>4200</v>
      </c>
      <c r="E758" s="20"/>
      <c r="F758" s="19" t="n">
        <f aca="false">D758*E758</f>
        <v>0</v>
      </c>
      <c r="G758" s="21" t="s">
        <v>13</v>
      </c>
      <c r="H758" s="26" t="s">
        <v>792</v>
      </c>
      <c r="I758" s="26"/>
    </row>
    <row r="759" customFormat="false" ht="21" hidden="false" customHeight="false" outlineLevel="0" collapsed="false">
      <c r="A759" s="27" t="n">
        <v>102309</v>
      </c>
      <c r="B759" s="18" t="s">
        <v>798</v>
      </c>
      <c r="C759" s="17" t="s">
        <v>16</v>
      </c>
      <c r="D759" s="19" t="n">
        <v>5320</v>
      </c>
      <c r="E759" s="20"/>
      <c r="F759" s="19" t="n">
        <f aca="false">D759*E759</f>
        <v>0</v>
      </c>
      <c r="G759" s="21" t="s">
        <v>13</v>
      </c>
      <c r="H759" s="26" t="s">
        <v>792</v>
      </c>
      <c r="I759" s="26"/>
    </row>
    <row r="760" customFormat="false" ht="21" hidden="false" customHeight="false" outlineLevel="0" collapsed="false">
      <c r="A760" s="27" t="n">
        <v>102315</v>
      </c>
      <c r="B760" s="18" t="s">
        <v>799</v>
      </c>
      <c r="C760" s="17" t="s">
        <v>12</v>
      </c>
      <c r="D760" s="19" t="n">
        <v>2380</v>
      </c>
      <c r="E760" s="20"/>
      <c r="F760" s="19" t="n">
        <f aca="false">D760*E760</f>
        <v>0</v>
      </c>
      <c r="G760" s="21" t="s">
        <v>13</v>
      </c>
      <c r="H760" s="26" t="s">
        <v>792</v>
      </c>
      <c r="I760" s="26"/>
    </row>
    <row r="761" customFormat="false" ht="12.75" hidden="false" customHeight="false" outlineLevel="0" collapsed="false">
      <c r="A761" s="27" t="n">
        <v>6102315</v>
      </c>
      <c r="B761" s="18" t="s">
        <v>800</v>
      </c>
      <c r="C761" s="17" t="s">
        <v>16</v>
      </c>
      <c r="D761" s="19" t="n">
        <v>3080</v>
      </c>
      <c r="E761" s="20"/>
      <c r="F761" s="19" t="n">
        <f aca="false">D761*E761</f>
        <v>0</v>
      </c>
      <c r="G761" s="21" t="s">
        <v>770</v>
      </c>
      <c r="H761" s="26" t="s">
        <v>792</v>
      </c>
      <c r="I761" s="26"/>
    </row>
    <row r="762" customFormat="false" ht="21" hidden="false" customHeight="false" outlineLevel="0" collapsed="false">
      <c r="A762" s="27" t="n">
        <v>1023151</v>
      </c>
      <c r="B762" s="18" t="s">
        <v>801</v>
      </c>
      <c r="C762" s="17" t="s">
        <v>16</v>
      </c>
      <c r="D762" s="19" t="n">
        <v>3113.6</v>
      </c>
      <c r="E762" s="20"/>
      <c r="F762" s="19" t="n">
        <f aca="false">D762*E762</f>
        <v>0</v>
      </c>
      <c r="G762" s="21" t="s">
        <v>13</v>
      </c>
      <c r="H762" s="26" t="s">
        <v>792</v>
      </c>
      <c r="I762" s="26"/>
    </row>
    <row r="763" customFormat="false" ht="21" hidden="false" customHeight="false" outlineLevel="0" collapsed="false">
      <c r="A763" s="27" t="n">
        <v>102316</v>
      </c>
      <c r="B763" s="18" t="s">
        <v>802</v>
      </c>
      <c r="C763" s="17" t="s">
        <v>16</v>
      </c>
      <c r="D763" s="19" t="n">
        <v>5012</v>
      </c>
      <c r="E763" s="20"/>
      <c r="F763" s="19" t="n">
        <f aca="false">D763*E763</f>
        <v>0</v>
      </c>
      <c r="G763" s="21" t="s">
        <v>13</v>
      </c>
      <c r="H763" s="26" t="s">
        <v>792</v>
      </c>
      <c r="I763" s="26"/>
    </row>
    <row r="764" customFormat="false" ht="12.75" hidden="false" customHeight="false" outlineLevel="0" collapsed="false">
      <c r="A764" s="27" t="n">
        <v>6102316</v>
      </c>
      <c r="B764" s="18" t="s">
        <v>803</v>
      </c>
      <c r="C764" s="17" t="s">
        <v>16</v>
      </c>
      <c r="D764" s="19" t="n">
        <v>4060</v>
      </c>
      <c r="E764" s="20"/>
      <c r="F764" s="19" t="n">
        <f aca="false">D764*E764</f>
        <v>0</v>
      </c>
      <c r="G764" s="21" t="s">
        <v>770</v>
      </c>
      <c r="H764" s="26" t="s">
        <v>792</v>
      </c>
      <c r="I764" s="26"/>
    </row>
    <row r="765" customFormat="false" ht="12.75" hidden="false" customHeight="false" outlineLevel="0" collapsed="false">
      <c r="A765" s="27" t="n">
        <v>6102318</v>
      </c>
      <c r="B765" s="18" t="s">
        <v>804</v>
      </c>
      <c r="C765" s="17" t="s">
        <v>12</v>
      </c>
      <c r="D765" s="19" t="n">
        <v>5880</v>
      </c>
      <c r="E765" s="20"/>
      <c r="F765" s="19" t="n">
        <f aca="false">D765*E765</f>
        <v>0</v>
      </c>
      <c r="G765" s="21" t="s">
        <v>770</v>
      </c>
      <c r="H765" s="26" t="s">
        <v>792</v>
      </c>
      <c r="I765" s="26"/>
    </row>
    <row r="766" customFormat="false" ht="21" hidden="false" customHeight="false" outlineLevel="0" collapsed="false">
      <c r="A766" s="27" t="n">
        <v>102318</v>
      </c>
      <c r="B766" s="18" t="s">
        <v>805</v>
      </c>
      <c r="C766" s="17" t="s">
        <v>16</v>
      </c>
      <c r="D766" s="19" t="n">
        <v>4340</v>
      </c>
      <c r="E766" s="20"/>
      <c r="F766" s="19" t="n">
        <f aca="false">D766*E766</f>
        <v>0</v>
      </c>
      <c r="G766" s="21" t="s">
        <v>13</v>
      </c>
      <c r="H766" s="26" t="s">
        <v>792</v>
      </c>
      <c r="I766" s="26"/>
    </row>
    <row r="767" customFormat="false" ht="12.75" hidden="false" customHeight="false" outlineLevel="0" collapsed="false">
      <c r="A767" s="27" t="n">
        <v>6102319</v>
      </c>
      <c r="B767" s="18" t="s">
        <v>806</v>
      </c>
      <c r="C767" s="17" t="s">
        <v>16</v>
      </c>
      <c r="D767" s="19" t="n">
        <v>3780</v>
      </c>
      <c r="E767" s="20"/>
      <c r="F767" s="19" t="n">
        <f aca="false">D767*E767</f>
        <v>0</v>
      </c>
      <c r="G767" s="21" t="s">
        <v>770</v>
      </c>
      <c r="H767" s="26" t="s">
        <v>792</v>
      </c>
      <c r="I767" s="26"/>
    </row>
    <row r="768" customFormat="false" ht="21" hidden="false" customHeight="false" outlineLevel="0" collapsed="false">
      <c r="A768" s="27" t="n">
        <v>102324</v>
      </c>
      <c r="B768" s="18" t="s">
        <v>807</v>
      </c>
      <c r="C768" s="17" t="s">
        <v>12</v>
      </c>
      <c r="D768" s="19" t="n">
        <v>1778</v>
      </c>
      <c r="E768" s="20"/>
      <c r="F768" s="19" t="n">
        <f aca="false">D768*E768</f>
        <v>0</v>
      </c>
      <c r="G768" s="21" t="s">
        <v>13</v>
      </c>
      <c r="H768" s="26" t="s">
        <v>808</v>
      </c>
      <c r="I768" s="26"/>
    </row>
    <row r="769" customFormat="false" ht="21" hidden="false" customHeight="false" outlineLevel="0" collapsed="false">
      <c r="A769" s="27" t="n">
        <v>102325</v>
      </c>
      <c r="B769" s="18" t="s">
        <v>809</v>
      </c>
      <c r="C769" s="17" t="s">
        <v>16</v>
      </c>
      <c r="D769" s="19" t="n">
        <v>4060</v>
      </c>
      <c r="E769" s="20"/>
      <c r="F769" s="19" t="n">
        <f aca="false">D769*E769</f>
        <v>0</v>
      </c>
      <c r="G769" s="21" t="s">
        <v>13</v>
      </c>
      <c r="H769" s="26" t="s">
        <v>808</v>
      </c>
      <c r="I769" s="26"/>
    </row>
    <row r="770" customFormat="false" ht="21" hidden="false" customHeight="false" outlineLevel="0" collapsed="false">
      <c r="A770" s="27" t="n">
        <v>102328</v>
      </c>
      <c r="B770" s="18" t="s">
        <v>810</v>
      </c>
      <c r="C770" s="17" t="s">
        <v>12</v>
      </c>
      <c r="D770" s="19" t="n">
        <v>1727.6</v>
      </c>
      <c r="E770" s="20"/>
      <c r="F770" s="19" t="n">
        <f aca="false">D770*E770</f>
        <v>0</v>
      </c>
      <c r="G770" s="21" t="s">
        <v>13</v>
      </c>
      <c r="H770" s="26" t="s">
        <v>808</v>
      </c>
      <c r="I770" s="26"/>
    </row>
    <row r="771" customFormat="false" ht="21" hidden="false" customHeight="false" outlineLevel="0" collapsed="false">
      <c r="A771" s="27" t="n">
        <v>102330</v>
      </c>
      <c r="B771" s="18" t="s">
        <v>811</v>
      </c>
      <c r="C771" s="17" t="s">
        <v>16</v>
      </c>
      <c r="D771" s="19" t="n">
        <v>3500</v>
      </c>
      <c r="E771" s="20"/>
      <c r="F771" s="19" t="n">
        <f aca="false">D771*E771</f>
        <v>0</v>
      </c>
      <c r="G771" s="21" t="s">
        <v>13</v>
      </c>
      <c r="H771" s="26" t="s">
        <v>808</v>
      </c>
      <c r="I771" s="26"/>
    </row>
    <row r="772" customFormat="false" ht="21" hidden="false" customHeight="false" outlineLevel="0" collapsed="false">
      <c r="A772" s="27" t="n">
        <v>102332</v>
      </c>
      <c r="B772" s="18" t="s">
        <v>812</v>
      </c>
      <c r="C772" s="17" t="s">
        <v>16</v>
      </c>
      <c r="D772" s="19" t="n">
        <v>3192</v>
      </c>
      <c r="E772" s="20"/>
      <c r="F772" s="19" t="n">
        <f aca="false">D772*E772</f>
        <v>0</v>
      </c>
      <c r="G772" s="21" t="s">
        <v>13</v>
      </c>
      <c r="H772" s="26" t="s">
        <v>808</v>
      </c>
      <c r="I772" s="26"/>
    </row>
    <row r="773" customFormat="false" ht="21" hidden="false" customHeight="false" outlineLevel="0" collapsed="false">
      <c r="A773" s="27" t="n">
        <v>102334</v>
      </c>
      <c r="B773" s="18" t="s">
        <v>813</v>
      </c>
      <c r="C773" s="17" t="s">
        <v>12</v>
      </c>
      <c r="D773" s="19" t="n">
        <v>2688</v>
      </c>
      <c r="E773" s="20"/>
      <c r="F773" s="19" t="n">
        <f aca="false">D773*E773</f>
        <v>0</v>
      </c>
      <c r="G773" s="21" t="s">
        <v>13</v>
      </c>
      <c r="H773" s="26" t="s">
        <v>808</v>
      </c>
      <c r="I773" s="26"/>
    </row>
    <row r="774" customFormat="false" ht="21" hidden="false" customHeight="false" outlineLevel="0" collapsed="false">
      <c r="A774" s="27" t="n">
        <v>102336</v>
      </c>
      <c r="B774" s="18" t="s">
        <v>814</v>
      </c>
      <c r="C774" s="17" t="s">
        <v>12</v>
      </c>
      <c r="D774" s="19" t="n">
        <v>2450</v>
      </c>
      <c r="E774" s="20"/>
      <c r="F774" s="19" t="n">
        <f aca="false">D774*E774</f>
        <v>0</v>
      </c>
      <c r="G774" s="21" t="s">
        <v>13</v>
      </c>
      <c r="H774" s="26" t="s">
        <v>808</v>
      </c>
      <c r="I774" s="26"/>
    </row>
    <row r="775" customFormat="false" ht="12.75" hidden="false" customHeight="false" outlineLevel="0" collapsed="false">
      <c r="A775" s="14" t="n">
        <v>102380</v>
      </c>
      <c r="B775" s="15" t="s">
        <v>815</v>
      </c>
      <c r="C775" s="14"/>
      <c r="D775" s="16"/>
      <c r="E775" s="20"/>
      <c r="F775" s="19" t="n">
        <f aca="false">D775*E775</f>
        <v>0</v>
      </c>
      <c r="G775" s="25"/>
      <c r="H775" s="15"/>
      <c r="I775" s="15"/>
    </row>
    <row r="776" customFormat="false" ht="21" hidden="false" customHeight="false" outlineLevel="0" collapsed="false">
      <c r="A776" s="27" t="n">
        <v>102385</v>
      </c>
      <c r="B776" s="18" t="s">
        <v>816</v>
      </c>
      <c r="C776" s="17" t="s">
        <v>16</v>
      </c>
      <c r="D776" s="19" t="n">
        <v>5880</v>
      </c>
      <c r="E776" s="20"/>
      <c r="F776" s="19" t="n">
        <f aca="false">D776*E776</f>
        <v>0</v>
      </c>
      <c r="G776" s="21" t="s">
        <v>13</v>
      </c>
      <c r="H776" s="26" t="s">
        <v>817</v>
      </c>
      <c r="I776" s="26"/>
    </row>
    <row r="777" customFormat="false" ht="12.75" hidden="false" customHeight="false" outlineLevel="0" collapsed="false">
      <c r="A777" s="27" t="n">
        <v>6102381</v>
      </c>
      <c r="B777" s="18" t="s">
        <v>818</v>
      </c>
      <c r="C777" s="17" t="s">
        <v>16</v>
      </c>
      <c r="D777" s="19" t="n">
        <v>4900</v>
      </c>
      <c r="E777" s="20"/>
      <c r="F777" s="19" t="n">
        <f aca="false">D777*E777</f>
        <v>0</v>
      </c>
      <c r="G777" s="21" t="s">
        <v>770</v>
      </c>
      <c r="H777" s="26" t="s">
        <v>817</v>
      </c>
      <c r="I777" s="26"/>
    </row>
    <row r="778" customFormat="false" ht="12.75" hidden="false" customHeight="false" outlineLevel="0" collapsed="false">
      <c r="A778" s="27" t="n">
        <v>6102382</v>
      </c>
      <c r="B778" s="18" t="s">
        <v>819</v>
      </c>
      <c r="C778" s="17" t="s">
        <v>16</v>
      </c>
      <c r="D778" s="19" t="n">
        <v>4550</v>
      </c>
      <c r="E778" s="20"/>
      <c r="F778" s="19" t="n">
        <f aca="false">D778*E778</f>
        <v>0</v>
      </c>
      <c r="G778" s="21" t="s">
        <v>770</v>
      </c>
      <c r="H778" s="26" t="s">
        <v>817</v>
      </c>
      <c r="I778" s="26"/>
    </row>
    <row r="779" customFormat="false" ht="21" hidden="false" customHeight="false" outlineLevel="0" collapsed="false">
      <c r="A779" s="27" t="n">
        <v>102388</v>
      </c>
      <c r="B779" s="18" t="s">
        <v>820</v>
      </c>
      <c r="C779" s="17" t="s">
        <v>16</v>
      </c>
      <c r="D779" s="19" t="n">
        <v>4760</v>
      </c>
      <c r="E779" s="20"/>
      <c r="F779" s="19" t="n">
        <f aca="false">D779*E779</f>
        <v>0</v>
      </c>
      <c r="G779" s="21" t="s">
        <v>13</v>
      </c>
      <c r="H779" s="26" t="s">
        <v>817</v>
      </c>
      <c r="I779" s="26"/>
    </row>
    <row r="780" customFormat="false" ht="12.75" hidden="false" customHeight="false" outlineLevel="0" collapsed="false">
      <c r="A780" s="27" t="n">
        <v>6102383</v>
      </c>
      <c r="B780" s="18" t="s">
        <v>821</v>
      </c>
      <c r="C780" s="17" t="s">
        <v>16</v>
      </c>
      <c r="D780" s="19" t="n">
        <v>4200</v>
      </c>
      <c r="E780" s="20"/>
      <c r="F780" s="19" t="n">
        <f aca="false">D780*E780</f>
        <v>0</v>
      </c>
      <c r="G780" s="21" t="s">
        <v>770</v>
      </c>
      <c r="H780" s="26" t="s">
        <v>817</v>
      </c>
      <c r="I780" s="26"/>
    </row>
    <row r="781" customFormat="false" ht="12.75" hidden="false" customHeight="false" outlineLevel="0" collapsed="false">
      <c r="A781" s="27" t="n">
        <v>6102384</v>
      </c>
      <c r="B781" s="18" t="s">
        <v>822</v>
      </c>
      <c r="C781" s="17" t="s">
        <v>16</v>
      </c>
      <c r="D781" s="19" t="n">
        <v>4193</v>
      </c>
      <c r="E781" s="20"/>
      <c r="F781" s="19" t="n">
        <f aca="false">D781*E781</f>
        <v>0</v>
      </c>
      <c r="G781" s="21" t="s">
        <v>770</v>
      </c>
      <c r="H781" s="26" t="s">
        <v>817</v>
      </c>
      <c r="I781" s="26"/>
    </row>
    <row r="782" customFormat="false" ht="12.75" hidden="false" customHeight="false" outlineLevel="0" collapsed="false">
      <c r="A782" s="27" t="n">
        <v>6102385</v>
      </c>
      <c r="B782" s="18" t="s">
        <v>823</v>
      </c>
      <c r="C782" s="17" t="s">
        <v>16</v>
      </c>
      <c r="D782" s="19" t="n">
        <v>3640</v>
      </c>
      <c r="E782" s="20"/>
      <c r="F782" s="19" t="n">
        <f aca="false">D782*E782</f>
        <v>0</v>
      </c>
      <c r="G782" s="21" t="s">
        <v>770</v>
      </c>
      <c r="H782" s="26" t="s">
        <v>817</v>
      </c>
      <c r="I782" s="26"/>
    </row>
    <row r="783" customFormat="false" ht="12.75" hidden="false" customHeight="false" outlineLevel="0" collapsed="false">
      <c r="A783" s="27" t="n">
        <v>6102386</v>
      </c>
      <c r="B783" s="18" t="s">
        <v>824</v>
      </c>
      <c r="C783" s="17" t="s">
        <v>16</v>
      </c>
      <c r="D783" s="19" t="n">
        <v>3556</v>
      </c>
      <c r="E783" s="20"/>
      <c r="F783" s="19" t="n">
        <f aca="false">D783*E783</f>
        <v>0</v>
      </c>
      <c r="G783" s="21" t="s">
        <v>770</v>
      </c>
      <c r="H783" s="26" t="s">
        <v>817</v>
      </c>
      <c r="I783" s="26"/>
    </row>
    <row r="784" customFormat="false" ht="12.75" hidden="false" customHeight="false" outlineLevel="0" collapsed="false">
      <c r="A784" s="27" t="n">
        <v>6102387</v>
      </c>
      <c r="B784" s="18" t="s">
        <v>825</v>
      </c>
      <c r="C784" s="17" t="s">
        <v>16</v>
      </c>
      <c r="D784" s="19" t="n">
        <v>3234</v>
      </c>
      <c r="E784" s="20"/>
      <c r="F784" s="19" t="n">
        <f aca="false">D784*E784</f>
        <v>0</v>
      </c>
      <c r="G784" s="21" t="s">
        <v>770</v>
      </c>
      <c r="H784" s="26" t="s">
        <v>817</v>
      </c>
      <c r="I784" s="26"/>
    </row>
    <row r="785" customFormat="false" ht="12.75" hidden="false" customHeight="false" outlineLevel="0" collapsed="false">
      <c r="A785" s="27" t="n">
        <v>6102388</v>
      </c>
      <c r="B785" s="18" t="s">
        <v>826</v>
      </c>
      <c r="C785" s="17" t="s">
        <v>16</v>
      </c>
      <c r="D785" s="19" t="n">
        <v>2800</v>
      </c>
      <c r="E785" s="20"/>
      <c r="F785" s="19" t="n">
        <f aca="false">D785*E785</f>
        <v>0</v>
      </c>
      <c r="G785" s="21" t="s">
        <v>770</v>
      </c>
      <c r="H785" s="26" t="s">
        <v>817</v>
      </c>
      <c r="I785" s="26"/>
    </row>
    <row r="786" customFormat="false" ht="12.75" hidden="false" customHeight="false" outlineLevel="0" collapsed="false">
      <c r="A786" s="14" t="n">
        <v>102400</v>
      </c>
      <c r="B786" s="15" t="s">
        <v>827</v>
      </c>
      <c r="C786" s="14"/>
      <c r="D786" s="16"/>
      <c r="E786" s="20"/>
      <c r="F786" s="19" t="n">
        <f aca="false">D786*E786</f>
        <v>0</v>
      </c>
      <c r="G786" s="25"/>
      <c r="H786" s="15"/>
      <c r="I786" s="15"/>
    </row>
    <row r="787" customFormat="false" ht="21" hidden="false" customHeight="false" outlineLevel="0" collapsed="false">
      <c r="A787" s="27" t="n">
        <v>102405</v>
      </c>
      <c r="B787" s="18" t="s">
        <v>828</v>
      </c>
      <c r="C787" s="17" t="s">
        <v>16</v>
      </c>
      <c r="D787" s="19" t="n">
        <v>4900</v>
      </c>
      <c r="E787" s="20"/>
      <c r="F787" s="19" t="n">
        <f aca="false">D787*E787</f>
        <v>0</v>
      </c>
      <c r="G787" s="21" t="s">
        <v>13</v>
      </c>
      <c r="H787" s="26" t="s">
        <v>829</v>
      </c>
      <c r="I787" s="26"/>
    </row>
    <row r="788" customFormat="false" ht="21" hidden="false" customHeight="false" outlineLevel="0" collapsed="false">
      <c r="A788" s="27" t="n">
        <v>102410</v>
      </c>
      <c r="B788" s="18" t="s">
        <v>830</v>
      </c>
      <c r="C788" s="17" t="s">
        <v>16</v>
      </c>
      <c r="D788" s="19" t="n">
        <v>4480</v>
      </c>
      <c r="E788" s="20"/>
      <c r="F788" s="19" t="n">
        <f aca="false">D788*E788</f>
        <v>0</v>
      </c>
      <c r="G788" s="21" t="s">
        <v>13</v>
      </c>
      <c r="H788" s="26" t="s">
        <v>829</v>
      </c>
      <c r="I788" s="26"/>
    </row>
    <row r="789" customFormat="false" ht="21" hidden="false" customHeight="false" outlineLevel="0" collapsed="false">
      <c r="A789" s="27" t="n">
        <v>102411</v>
      </c>
      <c r="B789" s="18" t="s">
        <v>831</v>
      </c>
      <c r="C789" s="17" t="s">
        <v>16</v>
      </c>
      <c r="D789" s="19" t="n">
        <v>4200</v>
      </c>
      <c r="E789" s="20"/>
      <c r="F789" s="19" t="n">
        <f aca="false">D789*E789</f>
        <v>0</v>
      </c>
      <c r="G789" s="21" t="s">
        <v>13</v>
      </c>
      <c r="H789" s="26" t="s">
        <v>829</v>
      </c>
      <c r="I789" s="26"/>
    </row>
    <row r="790" customFormat="false" ht="21" hidden="false" customHeight="false" outlineLevel="0" collapsed="false">
      <c r="A790" s="27" t="n">
        <v>102412</v>
      </c>
      <c r="B790" s="18" t="s">
        <v>832</v>
      </c>
      <c r="C790" s="17" t="s">
        <v>16</v>
      </c>
      <c r="D790" s="19" t="n">
        <v>3836</v>
      </c>
      <c r="E790" s="20"/>
      <c r="F790" s="19" t="n">
        <f aca="false">D790*E790</f>
        <v>0</v>
      </c>
      <c r="G790" s="21" t="s">
        <v>13</v>
      </c>
      <c r="H790" s="26" t="s">
        <v>829</v>
      </c>
      <c r="I790" s="26"/>
    </row>
    <row r="791" customFormat="false" ht="12.75" hidden="false" customHeight="false" outlineLevel="0" collapsed="false">
      <c r="A791" s="11" t="n">
        <v>102425</v>
      </c>
      <c r="B791" s="12" t="s">
        <v>833</v>
      </c>
      <c r="C791" s="11"/>
      <c r="D791" s="13"/>
      <c r="E791" s="20"/>
      <c r="F791" s="19" t="n">
        <f aca="false">D791*E791</f>
        <v>0</v>
      </c>
      <c r="G791" s="34"/>
      <c r="H791" s="12"/>
      <c r="I791" s="12"/>
    </row>
    <row r="792" customFormat="false" ht="12.75" hidden="false" customHeight="false" outlineLevel="0" collapsed="false">
      <c r="A792" s="14" t="n">
        <v>102426</v>
      </c>
      <c r="B792" s="15" t="s">
        <v>834</v>
      </c>
      <c r="C792" s="14"/>
      <c r="D792" s="16"/>
      <c r="E792" s="20"/>
      <c r="F792" s="19" t="n">
        <f aca="false">D792*E792</f>
        <v>0</v>
      </c>
      <c r="G792" s="25"/>
      <c r="H792" s="15"/>
      <c r="I792" s="15"/>
    </row>
    <row r="793" customFormat="false" ht="21" hidden="false" customHeight="false" outlineLevel="0" collapsed="false">
      <c r="A793" s="27" t="n">
        <v>102428</v>
      </c>
      <c r="B793" s="18" t="s">
        <v>835</v>
      </c>
      <c r="C793" s="17" t="s">
        <v>16</v>
      </c>
      <c r="D793" s="19" t="n">
        <v>616</v>
      </c>
      <c r="E793" s="20"/>
      <c r="F793" s="19" t="n">
        <f aca="false">D793*E793</f>
        <v>0</v>
      </c>
      <c r="G793" s="21" t="s">
        <v>13</v>
      </c>
      <c r="H793" s="26" t="s">
        <v>836</v>
      </c>
      <c r="I793" s="26"/>
    </row>
    <row r="794" customFormat="false" ht="21" hidden="false" customHeight="false" outlineLevel="0" collapsed="false">
      <c r="A794" s="27" t="n">
        <v>102430</v>
      </c>
      <c r="B794" s="18" t="s">
        <v>837</v>
      </c>
      <c r="C794" s="17" t="s">
        <v>12</v>
      </c>
      <c r="D794" s="19" t="n">
        <v>1960</v>
      </c>
      <c r="E794" s="20"/>
      <c r="F794" s="19" t="n">
        <f aca="false">D794*E794</f>
        <v>0</v>
      </c>
      <c r="G794" s="21" t="s">
        <v>13</v>
      </c>
      <c r="H794" s="26" t="s">
        <v>836</v>
      </c>
      <c r="I794" s="26"/>
    </row>
    <row r="795" customFormat="false" ht="21" hidden="false" customHeight="false" outlineLevel="0" collapsed="false">
      <c r="A795" s="27" t="n">
        <v>102435</v>
      </c>
      <c r="B795" s="18" t="s">
        <v>838</v>
      </c>
      <c r="C795" s="17" t="s">
        <v>12</v>
      </c>
      <c r="D795" s="19" t="n">
        <v>2380</v>
      </c>
      <c r="E795" s="20"/>
      <c r="F795" s="19" t="n">
        <f aca="false">D795*E795</f>
        <v>0</v>
      </c>
      <c r="G795" s="21" t="s">
        <v>13</v>
      </c>
      <c r="H795" s="26" t="s">
        <v>836</v>
      </c>
      <c r="I795" s="26"/>
    </row>
    <row r="796" customFormat="false" ht="21" hidden="false" customHeight="false" outlineLevel="0" collapsed="false">
      <c r="A796" s="27" t="n">
        <v>102436</v>
      </c>
      <c r="B796" s="18" t="s">
        <v>839</v>
      </c>
      <c r="C796" s="17" t="s">
        <v>16</v>
      </c>
      <c r="D796" s="19" t="n">
        <v>532</v>
      </c>
      <c r="E796" s="20"/>
      <c r="F796" s="19" t="n">
        <f aca="false">D796*E796</f>
        <v>0</v>
      </c>
      <c r="G796" s="21" t="s">
        <v>13</v>
      </c>
      <c r="H796" s="26" t="s">
        <v>836</v>
      </c>
      <c r="I796" s="40"/>
    </row>
    <row r="797" customFormat="false" ht="21" hidden="false" customHeight="false" outlineLevel="0" collapsed="false">
      <c r="A797" s="27" t="n">
        <v>102437</v>
      </c>
      <c r="B797" s="18" t="s">
        <v>840</v>
      </c>
      <c r="C797" s="17" t="s">
        <v>12</v>
      </c>
      <c r="D797" s="19" t="n">
        <v>1904</v>
      </c>
      <c r="E797" s="20"/>
      <c r="F797" s="19" t="n">
        <f aca="false">D797*E797</f>
        <v>0</v>
      </c>
      <c r="G797" s="21" t="s">
        <v>13</v>
      </c>
      <c r="H797" s="26" t="s">
        <v>836</v>
      </c>
      <c r="I797" s="40"/>
    </row>
    <row r="798" customFormat="false" ht="21" hidden="false" customHeight="false" outlineLevel="0" collapsed="false">
      <c r="A798" s="27" t="n">
        <v>102438</v>
      </c>
      <c r="B798" s="18" t="s">
        <v>841</v>
      </c>
      <c r="C798" s="17" t="s">
        <v>12</v>
      </c>
      <c r="D798" s="19" t="n">
        <v>2380</v>
      </c>
      <c r="E798" s="20"/>
      <c r="F798" s="19" t="n">
        <f aca="false">D798*E798</f>
        <v>0</v>
      </c>
      <c r="G798" s="21" t="s">
        <v>13</v>
      </c>
      <c r="H798" s="26" t="s">
        <v>836</v>
      </c>
      <c r="I798" s="40"/>
    </row>
    <row r="799" customFormat="false" ht="21" hidden="false" customHeight="false" outlineLevel="0" collapsed="false">
      <c r="A799" s="27" t="n">
        <v>102442</v>
      </c>
      <c r="B799" s="18" t="s">
        <v>842</v>
      </c>
      <c r="C799" s="17" t="s">
        <v>16</v>
      </c>
      <c r="D799" s="19" t="n">
        <v>448</v>
      </c>
      <c r="E799" s="20"/>
      <c r="F799" s="19" t="n">
        <f aca="false">D799*E799</f>
        <v>0</v>
      </c>
      <c r="G799" s="21" t="s">
        <v>13</v>
      </c>
      <c r="H799" s="26" t="s">
        <v>836</v>
      </c>
      <c r="I799" s="40"/>
    </row>
    <row r="800" customFormat="false" ht="12.75" hidden="false" customHeight="false" outlineLevel="0" collapsed="false">
      <c r="A800" s="27" t="n">
        <v>1024452</v>
      </c>
      <c r="B800" s="18" t="s">
        <v>843</v>
      </c>
      <c r="C800" s="17" t="s">
        <v>16</v>
      </c>
      <c r="D800" s="19" t="n">
        <v>1050</v>
      </c>
      <c r="E800" s="20"/>
      <c r="F800" s="19" t="n">
        <f aca="false">D800*E800</f>
        <v>0</v>
      </c>
      <c r="G800" s="21" t="s">
        <v>844</v>
      </c>
      <c r="H800" s="26" t="s">
        <v>836</v>
      </c>
      <c r="I800" s="26"/>
    </row>
    <row r="801" customFormat="false" ht="21" hidden="false" customHeight="false" outlineLevel="0" collapsed="false">
      <c r="A801" s="27" t="n">
        <v>102445</v>
      </c>
      <c r="B801" s="18" t="s">
        <v>845</v>
      </c>
      <c r="C801" s="17" t="s">
        <v>16</v>
      </c>
      <c r="D801" s="19" t="n">
        <v>1232</v>
      </c>
      <c r="E801" s="20"/>
      <c r="F801" s="19" t="n">
        <f aca="false">D801*E801</f>
        <v>0</v>
      </c>
      <c r="G801" s="21" t="s">
        <v>13</v>
      </c>
      <c r="H801" s="26" t="s">
        <v>836</v>
      </c>
      <c r="I801" s="26"/>
    </row>
    <row r="802" customFormat="false" ht="21" hidden="false" customHeight="false" outlineLevel="0" collapsed="false">
      <c r="A802" s="27" t="n">
        <v>102447</v>
      </c>
      <c r="B802" s="18" t="s">
        <v>846</v>
      </c>
      <c r="C802" s="17" t="s">
        <v>16</v>
      </c>
      <c r="D802" s="19" t="n">
        <v>1820</v>
      </c>
      <c r="E802" s="20"/>
      <c r="F802" s="19" t="n">
        <f aca="false">D802*E802</f>
        <v>0</v>
      </c>
      <c r="G802" s="21" t="s">
        <v>13</v>
      </c>
      <c r="H802" s="26" t="s">
        <v>836</v>
      </c>
      <c r="I802" s="40"/>
    </row>
    <row r="803" customFormat="false" ht="21" hidden="false" customHeight="false" outlineLevel="0" collapsed="false">
      <c r="A803" s="27" t="n">
        <v>102450</v>
      </c>
      <c r="B803" s="18" t="s">
        <v>847</v>
      </c>
      <c r="C803" s="17" t="s">
        <v>12</v>
      </c>
      <c r="D803" s="19" t="n">
        <v>2310</v>
      </c>
      <c r="E803" s="20"/>
      <c r="F803" s="19" t="n">
        <f aca="false">D803*E803</f>
        <v>0</v>
      </c>
      <c r="G803" s="21" t="s">
        <v>13</v>
      </c>
      <c r="H803" s="26" t="s">
        <v>836</v>
      </c>
      <c r="I803" s="26"/>
    </row>
    <row r="804" customFormat="false" ht="12.75" hidden="false" customHeight="false" outlineLevel="0" collapsed="false">
      <c r="A804" s="27" t="n">
        <v>1024522</v>
      </c>
      <c r="B804" s="18" t="s">
        <v>848</v>
      </c>
      <c r="C804" s="17" t="s">
        <v>16</v>
      </c>
      <c r="D804" s="19" t="n">
        <v>392</v>
      </c>
      <c r="E804" s="20"/>
      <c r="F804" s="19" t="n">
        <f aca="false">D804*E804</f>
        <v>0</v>
      </c>
      <c r="G804" s="21" t="s">
        <v>524</v>
      </c>
      <c r="H804" s="26" t="s">
        <v>836</v>
      </c>
      <c r="I804" s="40"/>
    </row>
    <row r="805" customFormat="false" ht="21" hidden="false" customHeight="false" outlineLevel="0" collapsed="false">
      <c r="A805" s="27" t="n">
        <v>102452</v>
      </c>
      <c r="B805" s="18" t="s">
        <v>849</v>
      </c>
      <c r="C805" s="17" t="s">
        <v>16</v>
      </c>
      <c r="D805" s="19" t="n">
        <v>448</v>
      </c>
      <c r="E805" s="20"/>
      <c r="F805" s="19" t="n">
        <f aca="false">D805*E805</f>
        <v>0</v>
      </c>
      <c r="G805" s="21" t="s">
        <v>13</v>
      </c>
      <c r="H805" s="26" t="s">
        <v>836</v>
      </c>
      <c r="I805" s="40"/>
    </row>
    <row r="806" customFormat="false" ht="12.75" hidden="false" customHeight="false" outlineLevel="0" collapsed="false">
      <c r="A806" s="27" t="n">
        <v>1024551</v>
      </c>
      <c r="B806" s="18" t="s">
        <v>850</v>
      </c>
      <c r="C806" s="17" t="s">
        <v>16</v>
      </c>
      <c r="D806" s="19" t="n">
        <v>1050</v>
      </c>
      <c r="E806" s="20"/>
      <c r="F806" s="19" t="n">
        <f aca="false">D806*E806</f>
        <v>0</v>
      </c>
      <c r="G806" s="21" t="s">
        <v>524</v>
      </c>
      <c r="H806" s="26" t="s">
        <v>836</v>
      </c>
      <c r="I806" s="26"/>
    </row>
    <row r="807" customFormat="false" ht="21" hidden="false" customHeight="false" outlineLevel="0" collapsed="false">
      <c r="A807" s="27" t="n">
        <v>102455</v>
      </c>
      <c r="B807" s="18" t="s">
        <v>851</v>
      </c>
      <c r="C807" s="17" t="s">
        <v>16</v>
      </c>
      <c r="D807" s="19" t="n">
        <v>1064</v>
      </c>
      <c r="E807" s="20"/>
      <c r="F807" s="19" t="n">
        <f aca="false">D807*E807</f>
        <v>0</v>
      </c>
      <c r="G807" s="21" t="s">
        <v>13</v>
      </c>
      <c r="H807" s="26" t="s">
        <v>836</v>
      </c>
      <c r="I807" s="26"/>
    </row>
    <row r="808" customFormat="false" ht="21" hidden="false" customHeight="false" outlineLevel="0" collapsed="false">
      <c r="A808" s="27" t="n">
        <v>102452</v>
      </c>
      <c r="B808" s="18" t="s">
        <v>852</v>
      </c>
      <c r="C808" s="17" t="s">
        <v>16</v>
      </c>
      <c r="D808" s="19" t="n">
        <v>1750</v>
      </c>
      <c r="E808" s="20"/>
      <c r="F808" s="19" t="n">
        <f aca="false">D808*E808</f>
        <v>0</v>
      </c>
      <c r="G808" s="21" t="s">
        <v>13</v>
      </c>
      <c r="H808" s="26" t="s">
        <v>836</v>
      </c>
      <c r="I808" s="40"/>
    </row>
    <row r="809" customFormat="false" ht="21" hidden="false" customHeight="false" outlineLevel="0" collapsed="false">
      <c r="A809" s="27" t="n">
        <v>102455</v>
      </c>
      <c r="B809" s="18" t="s">
        <v>853</v>
      </c>
      <c r="C809" s="17" t="s">
        <v>12</v>
      </c>
      <c r="D809" s="19" t="n">
        <v>2310</v>
      </c>
      <c r="E809" s="20"/>
      <c r="F809" s="19" t="n">
        <f aca="false">D809*E809</f>
        <v>0</v>
      </c>
      <c r="G809" s="21" t="s">
        <v>13</v>
      </c>
      <c r="H809" s="26" t="s">
        <v>836</v>
      </c>
      <c r="I809" s="26"/>
    </row>
    <row r="810" customFormat="false" ht="12.75" hidden="false" customHeight="false" outlineLevel="0" collapsed="false">
      <c r="A810" s="27" t="n">
        <v>1024571</v>
      </c>
      <c r="B810" s="18" t="s">
        <v>854</v>
      </c>
      <c r="C810" s="17" t="s">
        <v>16</v>
      </c>
      <c r="D810" s="19" t="n">
        <v>364</v>
      </c>
      <c r="E810" s="20"/>
      <c r="F810" s="19" t="n">
        <f aca="false">D810*E810</f>
        <v>0</v>
      </c>
      <c r="G810" s="21" t="s">
        <v>524</v>
      </c>
      <c r="H810" s="26" t="s">
        <v>836</v>
      </c>
      <c r="I810" s="40"/>
    </row>
    <row r="811" customFormat="false" ht="21" hidden="false" customHeight="false" outlineLevel="0" collapsed="false">
      <c r="A811" s="27" t="n">
        <v>102457</v>
      </c>
      <c r="B811" s="18" t="s">
        <v>855</v>
      </c>
      <c r="C811" s="17" t="s">
        <v>16</v>
      </c>
      <c r="D811" s="19" t="n">
        <v>378</v>
      </c>
      <c r="E811" s="20"/>
      <c r="F811" s="19" t="n">
        <f aca="false">D811*E811</f>
        <v>0</v>
      </c>
      <c r="G811" s="21" t="s">
        <v>13</v>
      </c>
      <c r="H811" s="26" t="s">
        <v>836</v>
      </c>
      <c r="I811" s="40"/>
    </row>
    <row r="812" customFormat="false" ht="21" hidden="false" customHeight="false" outlineLevel="0" collapsed="false">
      <c r="A812" s="27" t="n">
        <v>102460</v>
      </c>
      <c r="B812" s="18" t="s">
        <v>856</v>
      </c>
      <c r="C812" s="17" t="s">
        <v>16</v>
      </c>
      <c r="D812" s="19" t="n">
        <v>1050</v>
      </c>
      <c r="E812" s="20"/>
      <c r="F812" s="19" t="n">
        <f aca="false">D812*E812</f>
        <v>0</v>
      </c>
      <c r="G812" s="21" t="s">
        <v>13</v>
      </c>
      <c r="H812" s="26" t="s">
        <v>836</v>
      </c>
      <c r="I812" s="26"/>
    </row>
    <row r="813" customFormat="false" ht="21" hidden="false" customHeight="false" outlineLevel="0" collapsed="false">
      <c r="A813" s="27" t="n">
        <v>102462</v>
      </c>
      <c r="B813" s="18" t="s">
        <v>857</v>
      </c>
      <c r="C813" s="17" t="s">
        <v>16</v>
      </c>
      <c r="D813" s="19" t="n">
        <v>1820</v>
      </c>
      <c r="E813" s="20"/>
      <c r="F813" s="19" t="n">
        <f aca="false">D813*E813</f>
        <v>0</v>
      </c>
      <c r="G813" s="21" t="s">
        <v>13</v>
      </c>
      <c r="H813" s="26" t="s">
        <v>836</v>
      </c>
      <c r="I813" s="40"/>
    </row>
    <row r="814" customFormat="false" ht="21" hidden="false" customHeight="false" outlineLevel="0" collapsed="false">
      <c r="A814" s="27" t="n">
        <v>102465</v>
      </c>
      <c r="B814" s="18" t="s">
        <v>858</v>
      </c>
      <c r="C814" s="17" t="s">
        <v>16</v>
      </c>
      <c r="D814" s="19" t="n">
        <v>2310</v>
      </c>
      <c r="E814" s="20"/>
      <c r="F814" s="19" t="n">
        <f aca="false">D814*E814</f>
        <v>0</v>
      </c>
      <c r="G814" s="21" t="s">
        <v>13</v>
      </c>
      <c r="H814" s="26" t="s">
        <v>836</v>
      </c>
      <c r="I814" s="26"/>
    </row>
    <row r="815" customFormat="false" ht="21" hidden="false" customHeight="false" outlineLevel="0" collapsed="false">
      <c r="A815" s="27" t="n">
        <v>102468</v>
      </c>
      <c r="B815" s="18" t="s">
        <v>859</v>
      </c>
      <c r="C815" s="17" t="s">
        <v>16</v>
      </c>
      <c r="D815" s="19" t="n">
        <v>336</v>
      </c>
      <c r="E815" s="20"/>
      <c r="F815" s="19" t="n">
        <f aca="false">D815*E815</f>
        <v>0</v>
      </c>
      <c r="G815" s="21" t="s">
        <v>13</v>
      </c>
      <c r="H815" s="26" t="s">
        <v>836</v>
      </c>
      <c r="I815" s="41"/>
    </row>
    <row r="816" customFormat="false" ht="12.75" hidden="false" customHeight="false" outlineLevel="0" collapsed="false">
      <c r="A816" s="27" t="n">
        <v>10247512</v>
      </c>
      <c r="B816" s="18" t="s">
        <v>860</v>
      </c>
      <c r="C816" s="17" t="s">
        <v>16</v>
      </c>
      <c r="D816" s="19" t="n">
        <v>1050</v>
      </c>
      <c r="E816" s="20"/>
      <c r="F816" s="19" t="n">
        <f aca="false">D816*E816</f>
        <v>0</v>
      </c>
      <c r="G816" s="21" t="s">
        <v>524</v>
      </c>
      <c r="H816" s="26" t="s">
        <v>836</v>
      </c>
      <c r="I816" s="41"/>
    </row>
    <row r="817" customFormat="false" ht="21" hidden="false" customHeight="false" outlineLevel="0" collapsed="false">
      <c r="A817" s="27" t="n">
        <v>1024751</v>
      </c>
      <c r="B817" s="18" t="s">
        <v>861</v>
      </c>
      <c r="C817" s="17" t="s">
        <v>12</v>
      </c>
      <c r="D817" s="19" t="n">
        <v>1316</v>
      </c>
      <c r="E817" s="20"/>
      <c r="F817" s="19" t="n">
        <f aca="false">D817*E817</f>
        <v>0</v>
      </c>
      <c r="G817" s="21" t="s">
        <v>13</v>
      </c>
      <c r="H817" s="26" t="s">
        <v>836</v>
      </c>
      <c r="I817" s="41"/>
    </row>
    <row r="818" customFormat="false" ht="21" hidden="false" customHeight="false" outlineLevel="0" collapsed="false">
      <c r="A818" s="27" t="n">
        <v>102475</v>
      </c>
      <c r="B818" s="18" t="s">
        <v>862</v>
      </c>
      <c r="C818" s="17" t="s">
        <v>12</v>
      </c>
      <c r="D818" s="19" t="n">
        <v>2240</v>
      </c>
      <c r="E818" s="20"/>
      <c r="F818" s="19" t="n">
        <f aca="false">D818*E818</f>
        <v>0</v>
      </c>
      <c r="G818" s="21" t="s">
        <v>13</v>
      </c>
      <c r="H818" s="26" t="s">
        <v>836</v>
      </c>
      <c r="I818" s="26"/>
    </row>
    <row r="819" customFormat="false" ht="21" hidden="false" customHeight="false" outlineLevel="0" collapsed="false">
      <c r="A819" s="27" t="n">
        <v>102478</v>
      </c>
      <c r="B819" s="18" t="s">
        <v>863</v>
      </c>
      <c r="C819" s="17" t="s">
        <v>16</v>
      </c>
      <c r="D819" s="19" t="n">
        <v>280</v>
      </c>
      <c r="E819" s="20"/>
      <c r="F819" s="19" t="n">
        <f aca="false">D819*E819</f>
        <v>0</v>
      </c>
      <c r="G819" s="21" t="s">
        <v>13</v>
      </c>
      <c r="H819" s="26" t="s">
        <v>836</v>
      </c>
      <c r="I819" s="41"/>
    </row>
    <row r="820" customFormat="false" ht="12.75" hidden="false" customHeight="false" outlineLevel="0" collapsed="false">
      <c r="A820" s="27" t="n">
        <v>102480</v>
      </c>
      <c r="B820" s="18" t="s">
        <v>864</v>
      </c>
      <c r="C820" s="17" t="s">
        <v>16</v>
      </c>
      <c r="D820" s="19" t="n">
        <v>924</v>
      </c>
      <c r="E820" s="20"/>
      <c r="F820" s="19" t="n">
        <f aca="false">D820*E820</f>
        <v>0</v>
      </c>
      <c r="G820" s="21" t="s">
        <v>844</v>
      </c>
      <c r="H820" s="26" t="s">
        <v>836</v>
      </c>
      <c r="I820" s="26"/>
    </row>
    <row r="821" customFormat="false" ht="21" hidden="false" customHeight="false" outlineLevel="0" collapsed="false">
      <c r="A821" s="27" t="n">
        <v>102480</v>
      </c>
      <c r="B821" s="18" t="s">
        <v>865</v>
      </c>
      <c r="C821" s="17" t="s">
        <v>12</v>
      </c>
      <c r="D821" s="19" t="n">
        <v>1064</v>
      </c>
      <c r="E821" s="20"/>
      <c r="F821" s="19" t="n">
        <f aca="false">D821*E821</f>
        <v>0</v>
      </c>
      <c r="G821" s="21" t="s">
        <v>13</v>
      </c>
      <c r="H821" s="26" t="s">
        <v>836</v>
      </c>
      <c r="I821" s="26"/>
    </row>
    <row r="822" customFormat="false" ht="21" hidden="false" customHeight="false" outlineLevel="0" collapsed="false">
      <c r="A822" s="27" t="n">
        <v>102482</v>
      </c>
      <c r="B822" s="18" t="s">
        <v>866</v>
      </c>
      <c r="C822" s="17" t="s">
        <v>16</v>
      </c>
      <c r="D822" s="19" t="n">
        <v>1680</v>
      </c>
      <c r="E822" s="20"/>
      <c r="F822" s="19" t="n">
        <f aca="false">D822*E822</f>
        <v>0</v>
      </c>
      <c r="G822" s="21" t="s">
        <v>13</v>
      </c>
      <c r="H822" s="26" t="s">
        <v>836</v>
      </c>
      <c r="I822" s="41"/>
    </row>
    <row r="823" customFormat="false" ht="21" hidden="false" customHeight="false" outlineLevel="0" collapsed="false">
      <c r="A823" s="27" t="n">
        <v>102485</v>
      </c>
      <c r="B823" s="18" t="s">
        <v>867</v>
      </c>
      <c r="C823" s="17" t="s">
        <v>12</v>
      </c>
      <c r="D823" s="19" t="n">
        <v>2240</v>
      </c>
      <c r="E823" s="20"/>
      <c r="F823" s="19" t="n">
        <f aca="false">D823*E823</f>
        <v>0</v>
      </c>
      <c r="G823" s="21" t="s">
        <v>13</v>
      </c>
      <c r="H823" s="26" t="s">
        <v>836</v>
      </c>
      <c r="I823" s="26"/>
    </row>
    <row r="824" customFormat="false" ht="12.75" hidden="false" customHeight="false" outlineLevel="0" collapsed="false">
      <c r="A824" s="27" t="n">
        <v>1024851</v>
      </c>
      <c r="B824" s="18" t="s">
        <v>868</v>
      </c>
      <c r="C824" s="17" t="s">
        <v>16</v>
      </c>
      <c r="D824" s="19" t="n">
        <v>840</v>
      </c>
      <c r="E824" s="20"/>
      <c r="F824" s="19" t="n">
        <f aca="false">D824*E824</f>
        <v>0</v>
      </c>
      <c r="G824" s="21" t="s">
        <v>524</v>
      </c>
      <c r="H824" s="26" t="s">
        <v>836</v>
      </c>
      <c r="I824" s="26"/>
    </row>
    <row r="825" customFormat="false" ht="12.75" hidden="false" customHeight="false" outlineLevel="0" collapsed="false">
      <c r="A825" s="27" t="n">
        <v>1024852</v>
      </c>
      <c r="B825" s="18" t="s">
        <v>869</v>
      </c>
      <c r="C825" s="17" t="s">
        <v>16</v>
      </c>
      <c r="D825" s="19" t="n">
        <v>266</v>
      </c>
      <c r="E825" s="20"/>
      <c r="F825" s="19" t="n">
        <f aca="false">D825*E825</f>
        <v>0</v>
      </c>
      <c r="G825" s="21" t="s">
        <v>524</v>
      </c>
      <c r="H825" s="26" t="s">
        <v>836</v>
      </c>
      <c r="I825" s="26"/>
    </row>
    <row r="826" customFormat="false" ht="12.75" hidden="false" customHeight="false" outlineLevel="0" collapsed="false">
      <c r="A826" s="27" t="n">
        <v>1024861</v>
      </c>
      <c r="B826" s="18" t="s">
        <v>870</v>
      </c>
      <c r="C826" s="17" t="s">
        <v>16</v>
      </c>
      <c r="D826" s="19" t="n">
        <v>252</v>
      </c>
      <c r="E826" s="20"/>
      <c r="F826" s="19" t="n">
        <f aca="false">D826*E826</f>
        <v>0</v>
      </c>
      <c r="G826" s="21" t="s">
        <v>524</v>
      </c>
      <c r="H826" s="26" t="s">
        <v>836</v>
      </c>
      <c r="I826" s="41"/>
    </row>
    <row r="827" customFormat="false" ht="21" hidden="false" customHeight="false" outlineLevel="0" collapsed="false">
      <c r="A827" s="27" t="n">
        <v>102486</v>
      </c>
      <c r="B827" s="18" t="s">
        <v>871</v>
      </c>
      <c r="C827" s="17" t="s">
        <v>12</v>
      </c>
      <c r="D827" s="19" t="n">
        <v>210</v>
      </c>
      <c r="E827" s="20"/>
      <c r="F827" s="19" t="n">
        <f aca="false">D827*E827</f>
        <v>0</v>
      </c>
      <c r="G827" s="21" t="s">
        <v>13</v>
      </c>
      <c r="H827" s="26" t="s">
        <v>836</v>
      </c>
      <c r="I827" s="41"/>
    </row>
    <row r="828" customFormat="false" ht="21" hidden="false" customHeight="false" outlineLevel="0" collapsed="false">
      <c r="A828" s="27" t="n">
        <v>102490</v>
      </c>
      <c r="B828" s="18" t="s">
        <v>872</v>
      </c>
      <c r="C828" s="17" t="s">
        <v>12</v>
      </c>
      <c r="D828" s="19" t="n">
        <v>1064</v>
      </c>
      <c r="E828" s="20"/>
      <c r="F828" s="19" t="n">
        <f aca="false">D828*E828</f>
        <v>0</v>
      </c>
      <c r="G828" s="21" t="s">
        <v>13</v>
      </c>
      <c r="H828" s="26" t="s">
        <v>836</v>
      </c>
      <c r="I828" s="26"/>
    </row>
    <row r="829" customFormat="false" ht="21" hidden="false" customHeight="false" outlineLevel="0" collapsed="false">
      <c r="A829" s="27" t="n">
        <v>102492</v>
      </c>
      <c r="B829" s="18" t="s">
        <v>873</v>
      </c>
      <c r="C829" s="17" t="s">
        <v>12</v>
      </c>
      <c r="D829" s="19" t="n">
        <v>1680</v>
      </c>
      <c r="E829" s="20"/>
      <c r="F829" s="19" t="n">
        <f aca="false">D829*E829</f>
        <v>0</v>
      </c>
      <c r="G829" s="21" t="s">
        <v>13</v>
      </c>
      <c r="H829" s="26" t="s">
        <v>836</v>
      </c>
      <c r="I829" s="41"/>
    </row>
    <row r="830" customFormat="false" ht="21" hidden="false" customHeight="false" outlineLevel="0" collapsed="false">
      <c r="A830" s="27" t="n">
        <v>102495</v>
      </c>
      <c r="B830" s="18" t="s">
        <v>874</v>
      </c>
      <c r="C830" s="17" t="s">
        <v>12</v>
      </c>
      <c r="D830" s="19" t="n">
        <v>2128</v>
      </c>
      <c r="E830" s="20"/>
      <c r="F830" s="19" t="n">
        <f aca="false">D830*E830</f>
        <v>0</v>
      </c>
      <c r="G830" s="21" t="s">
        <v>13</v>
      </c>
      <c r="H830" s="26" t="s">
        <v>836</v>
      </c>
      <c r="I830" s="26"/>
    </row>
    <row r="831" customFormat="false" ht="12.75" hidden="false" customHeight="false" outlineLevel="0" collapsed="false">
      <c r="A831" s="27" t="n">
        <v>102496</v>
      </c>
      <c r="B831" s="18" t="s">
        <v>875</v>
      </c>
      <c r="C831" s="17" t="s">
        <v>16</v>
      </c>
      <c r="D831" s="19" t="n">
        <v>2100</v>
      </c>
      <c r="E831" s="20"/>
      <c r="F831" s="19" t="n">
        <f aca="false">D831*E831</f>
        <v>0</v>
      </c>
      <c r="G831" s="21"/>
      <c r="H831" s="26"/>
      <c r="I831" s="26"/>
    </row>
    <row r="832" customFormat="false" ht="12.75" hidden="false" customHeight="false" outlineLevel="0" collapsed="false">
      <c r="A832" s="27" t="n">
        <v>1024981</v>
      </c>
      <c r="B832" s="18" t="s">
        <v>876</v>
      </c>
      <c r="C832" s="17" t="s">
        <v>12</v>
      </c>
      <c r="D832" s="19" t="n">
        <v>224</v>
      </c>
      <c r="E832" s="20"/>
      <c r="F832" s="19" t="n">
        <f aca="false">D832*E832</f>
        <v>0</v>
      </c>
      <c r="G832" s="21" t="s">
        <v>524</v>
      </c>
      <c r="H832" s="26" t="s">
        <v>836</v>
      </c>
      <c r="I832" s="26"/>
    </row>
    <row r="833" customFormat="false" ht="21" hidden="false" customHeight="false" outlineLevel="0" collapsed="false">
      <c r="A833" s="27" t="n">
        <v>102498</v>
      </c>
      <c r="B833" s="18" t="s">
        <v>877</v>
      </c>
      <c r="C833" s="17" t="s">
        <v>12</v>
      </c>
      <c r="D833" s="19" t="n">
        <v>210</v>
      </c>
      <c r="E833" s="20"/>
      <c r="F833" s="19" t="n">
        <f aca="false">D833*E833</f>
        <v>0</v>
      </c>
      <c r="G833" s="21" t="s">
        <v>13</v>
      </c>
      <c r="H833" s="26" t="s">
        <v>836</v>
      </c>
      <c r="I833" s="26"/>
    </row>
    <row r="834" customFormat="false" ht="12.75" hidden="false" customHeight="false" outlineLevel="0" collapsed="false">
      <c r="A834" s="27" t="n">
        <v>1025001</v>
      </c>
      <c r="B834" s="18" t="s">
        <v>878</v>
      </c>
      <c r="C834" s="17" t="s">
        <v>16</v>
      </c>
      <c r="D834" s="19" t="n">
        <v>924</v>
      </c>
      <c r="E834" s="20"/>
      <c r="F834" s="19" t="n">
        <f aca="false">D834*E834</f>
        <v>0</v>
      </c>
      <c r="G834" s="21" t="s">
        <v>524</v>
      </c>
      <c r="H834" s="26" t="s">
        <v>836</v>
      </c>
      <c r="I834" s="26"/>
    </row>
    <row r="835" customFormat="false" ht="12.75" hidden="false" customHeight="false" outlineLevel="0" collapsed="false">
      <c r="A835" s="27" t="n">
        <v>1025002</v>
      </c>
      <c r="B835" s="18" t="s">
        <v>879</v>
      </c>
      <c r="C835" s="17" t="s">
        <v>16</v>
      </c>
      <c r="D835" s="19" t="n">
        <v>924</v>
      </c>
      <c r="E835" s="20"/>
      <c r="F835" s="19" t="n">
        <f aca="false">D835*E835</f>
        <v>0</v>
      </c>
      <c r="G835" s="21" t="s">
        <v>524</v>
      </c>
      <c r="H835" s="26" t="s">
        <v>836</v>
      </c>
      <c r="I835" s="26"/>
    </row>
    <row r="836" customFormat="false" ht="21" hidden="false" customHeight="false" outlineLevel="0" collapsed="false">
      <c r="A836" s="27" t="n">
        <v>102500</v>
      </c>
      <c r="B836" s="18" t="s">
        <v>880</v>
      </c>
      <c r="C836" s="17" t="s">
        <v>16</v>
      </c>
      <c r="D836" s="19" t="n">
        <v>1064</v>
      </c>
      <c r="E836" s="20"/>
      <c r="F836" s="19" t="n">
        <f aca="false">D836*E836</f>
        <v>0</v>
      </c>
      <c r="G836" s="21" t="s">
        <v>13</v>
      </c>
      <c r="H836" s="26" t="s">
        <v>836</v>
      </c>
      <c r="I836" s="26"/>
    </row>
    <row r="837" customFormat="false" ht="21" hidden="false" customHeight="false" outlineLevel="0" collapsed="false">
      <c r="A837" s="27" t="n">
        <v>102502</v>
      </c>
      <c r="B837" s="18" t="s">
        <v>881</v>
      </c>
      <c r="C837" s="17" t="s">
        <v>16</v>
      </c>
      <c r="D837" s="19" t="n">
        <v>1680</v>
      </c>
      <c r="E837" s="20"/>
      <c r="F837" s="19" t="n">
        <f aca="false">D837*E837</f>
        <v>0</v>
      </c>
      <c r="G837" s="21" t="s">
        <v>13</v>
      </c>
      <c r="H837" s="26" t="s">
        <v>836</v>
      </c>
      <c r="I837" s="26"/>
    </row>
    <row r="838" customFormat="false" ht="21" hidden="false" customHeight="false" outlineLevel="0" collapsed="false">
      <c r="A838" s="27" t="n">
        <v>102505</v>
      </c>
      <c r="B838" s="18" t="s">
        <v>882</v>
      </c>
      <c r="C838" s="17" t="s">
        <v>12</v>
      </c>
      <c r="D838" s="19" t="n">
        <v>2072</v>
      </c>
      <c r="E838" s="20"/>
      <c r="F838" s="19" t="n">
        <f aca="false">D838*E838</f>
        <v>0</v>
      </c>
      <c r="G838" s="21" t="s">
        <v>13</v>
      </c>
      <c r="H838" s="26" t="s">
        <v>836</v>
      </c>
      <c r="I838" s="26"/>
    </row>
    <row r="839" customFormat="false" ht="21" hidden="false" customHeight="false" outlineLevel="0" collapsed="false">
      <c r="A839" s="27" t="n">
        <v>102508</v>
      </c>
      <c r="B839" s="18" t="s">
        <v>883</v>
      </c>
      <c r="C839" s="17" t="s">
        <v>12</v>
      </c>
      <c r="D839" s="19" t="n">
        <v>196</v>
      </c>
      <c r="E839" s="20"/>
      <c r="F839" s="19" t="n">
        <f aca="false">D839*E839</f>
        <v>0</v>
      </c>
      <c r="G839" s="21" t="s">
        <v>13</v>
      </c>
      <c r="H839" s="26" t="s">
        <v>836</v>
      </c>
      <c r="I839" s="41"/>
    </row>
    <row r="840" customFormat="false" ht="12.75" hidden="false" customHeight="false" outlineLevel="0" collapsed="false">
      <c r="A840" s="27" t="n">
        <v>1025101</v>
      </c>
      <c r="B840" s="18" t="s">
        <v>884</v>
      </c>
      <c r="C840" s="17" t="s">
        <v>16</v>
      </c>
      <c r="D840" s="19" t="n">
        <v>840</v>
      </c>
      <c r="E840" s="20"/>
      <c r="F840" s="19" t="n">
        <f aca="false">D840*E840</f>
        <v>0</v>
      </c>
      <c r="G840" s="21" t="s">
        <v>524</v>
      </c>
      <c r="H840" s="26" t="s">
        <v>836</v>
      </c>
      <c r="I840" s="26"/>
    </row>
    <row r="841" customFormat="false" ht="21" hidden="false" customHeight="false" outlineLevel="0" collapsed="false">
      <c r="A841" s="27" t="n">
        <v>102510</v>
      </c>
      <c r="B841" s="18" t="s">
        <v>885</v>
      </c>
      <c r="C841" s="17" t="s">
        <v>12</v>
      </c>
      <c r="D841" s="19" t="n">
        <v>1064</v>
      </c>
      <c r="E841" s="20"/>
      <c r="F841" s="19" t="n">
        <f aca="false">D841*E841</f>
        <v>0</v>
      </c>
      <c r="G841" s="21" t="s">
        <v>13</v>
      </c>
      <c r="H841" s="26" t="s">
        <v>836</v>
      </c>
      <c r="I841" s="26"/>
    </row>
    <row r="842" customFormat="false" ht="12.75" hidden="false" customHeight="false" outlineLevel="0" collapsed="false">
      <c r="A842" s="27" t="n">
        <v>102511</v>
      </c>
      <c r="B842" s="18" t="s">
        <v>886</v>
      </c>
      <c r="C842" s="17" t="s">
        <v>16</v>
      </c>
      <c r="D842" s="19" t="n">
        <v>980</v>
      </c>
      <c r="E842" s="20"/>
      <c r="F842" s="19" t="n">
        <f aca="false">D842*E842</f>
        <v>0</v>
      </c>
      <c r="G842" s="21"/>
      <c r="H842" s="26"/>
      <c r="I842" s="26"/>
    </row>
    <row r="843" customFormat="false" ht="21" hidden="false" customHeight="false" outlineLevel="0" collapsed="false">
      <c r="A843" s="27" t="n">
        <v>102512</v>
      </c>
      <c r="B843" s="18" t="s">
        <v>887</v>
      </c>
      <c r="C843" s="17" t="s">
        <v>16</v>
      </c>
      <c r="D843" s="19" t="n">
        <v>1540</v>
      </c>
      <c r="E843" s="20"/>
      <c r="F843" s="19" t="n">
        <f aca="false">D843*E843</f>
        <v>0</v>
      </c>
      <c r="G843" s="21" t="s">
        <v>13</v>
      </c>
      <c r="H843" s="26" t="s">
        <v>836</v>
      </c>
      <c r="I843" s="26"/>
    </row>
    <row r="844" customFormat="false" ht="12.75" hidden="false" customHeight="false" outlineLevel="0" collapsed="false">
      <c r="A844" s="27" t="n">
        <v>1025131</v>
      </c>
      <c r="B844" s="18" t="s">
        <v>888</v>
      </c>
      <c r="C844" s="17" t="s">
        <v>12</v>
      </c>
      <c r="D844" s="19" t="n">
        <v>196</v>
      </c>
      <c r="E844" s="20"/>
      <c r="F844" s="19" t="n">
        <f aca="false">D844*E844</f>
        <v>0</v>
      </c>
      <c r="G844" s="21" t="s">
        <v>524</v>
      </c>
      <c r="H844" s="26" t="s">
        <v>836</v>
      </c>
      <c r="I844" s="26"/>
    </row>
    <row r="845" customFormat="false" ht="21" hidden="false" customHeight="false" outlineLevel="0" collapsed="false">
      <c r="A845" s="27" t="n">
        <v>102513</v>
      </c>
      <c r="B845" s="18" t="s">
        <v>889</v>
      </c>
      <c r="C845" s="17" t="s">
        <v>12</v>
      </c>
      <c r="D845" s="19" t="n">
        <v>1960</v>
      </c>
      <c r="E845" s="20"/>
      <c r="F845" s="19" t="n">
        <f aca="false">D845*E845</f>
        <v>0</v>
      </c>
      <c r="G845" s="21" t="s">
        <v>13</v>
      </c>
      <c r="H845" s="26" t="s">
        <v>836</v>
      </c>
      <c r="I845" s="26"/>
    </row>
    <row r="846" customFormat="false" ht="12.75" hidden="false" customHeight="false" outlineLevel="0" collapsed="false">
      <c r="A846" s="27" t="n">
        <v>1025132</v>
      </c>
      <c r="B846" s="18" t="s">
        <v>890</v>
      </c>
      <c r="C846" s="17" t="s">
        <v>16</v>
      </c>
      <c r="D846" s="19" t="n">
        <v>2100</v>
      </c>
      <c r="E846" s="20"/>
      <c r="F846" s="19" t="n">
        <f aca="false">D846*E846</f>
        <v>0</v>
      </c>
      <c r="G846" s="21"/>
      <c r="H846" s="26"/>
      <c r="I846" s="26"/>
    </row>
    <row r="847" customFormat="false" ht="12.75" hidden="false" customHeight="false" outlineLevel="0" collapsed="false">
      <c r="A847" s="14" t="n">
        <v>102520</v>
      </c>
      <c r="B847" s="15" t="s">
        <v>891</v>
      </c>
      <c r="C847" s="14"/>
      <c r="D847" s="16"/>
      <c r="E847" s="20"/>
      <c r="F847" s="19" t="n">
        <f aca="false">D847*E847</f>
        <v>0</v>
      </c>
      <c r="G847" s="25"/>
      <c r="H847" s="15"/>
      <c r="I847" s="42"/>
    </row>
    <row r="848" customFormat="false" ht="21" hidden="false" customHeight="false" outlineLevel="0" collapsed="false">
      <c r="A848" s="27" t="n">
        <v>102524</v>
      </c>
      <c r="B848" s="18" t="s">
        <v>892</v>
      </c>
      <c r="C848" s="17" t="s">
        <v>16</v>
      </c>
      <c r="D848" s="19" t="n">
        <v>896</v>
      </c>
      <c r="E848" s="20"/>
      <c r="F848" s="19" t="n">
        <f aca="false">D848*E848</f>
        <v>0</v>
      </c>
      <c r="G848" s="21" t="s">
        <v>13</v>
      </c>
      <c r="H848" s="26" t="s">
        <v>893</v>
      </c>
      <c r="I848" s="41"/>
    </row>
    <row r="849" customFormat="false" ht="21" hidden="false" customHeight="false" outlineLevel="0" collapsed="false">
      <c r="A849" s="27" t="n">
        <v>102523</v>
      </c>
      <c r="B849" s="18" t="s">
        <v>894</v>
      </c>
      <c r="C849" s="17" t="s">
        <v>16</v>
      </c>
      <c r="D849" s="19" t="n">
        <v>560</v>
      </c>
      <c r="E849" s="20"/>
      <c r="F849" s="19" t="n">
        <f aca="false">D849*E849</f>
        <v>0</v>
      </c>
      <c r="G849" s="21" t="s">
        <v>13</v>
      </c>
      <c r="H849" s="26" t="s">
        <v>893</v>
      </c>
      <c r="I849" s="41"/>
    </row>
    <row r="850" customFormat="false" ht="21" hidden="false" customHeight="false" outlineLevel="0" collapsed="false">
      <c r="A850" s="27" t="n">
        <v>102525</v>
      </c>
      <c r="B850" s="18" t="s">
        <v>895</v>
      </c>
      <c r="C850" s="17" t="s">
        <v>16</v>
      </c>
      <c r="D850" s="19" t="n">
        <v>1344</v>
      </c>
      <c r="E850" s="20"/>
      <c r="F850" s="19" t="n">
        <f aca="false">D850*E850</f>
        <v>0</v>
      </c>
      <c r="G850" s="21" t="s">
        <v>13</v>
      </c>
      <c r="H850" s="26" t="s">
        <v>893</v>
      </c>
      <c r="I850" s="41"/>
    </row>
    <row r="851" customFormat="false" ht="21" hidden="false" customHeight="false" outlineLevel="0" collapsed="false">
      <c r="A851" s="27" t="n">
        <v>102526</v>
      </c>
      <c r="B851" s="18" t="s">
        <v>896</v>
      </c>
      <c r="C851" s="17" t="s">
        <v>16</v>
      </c>
      <c r="D851" s="19" t="n">
        <v>2184</v>
      </c>
      <c r="E851" s="20"/>
      <c r="F851" s="19" t="n">
        <f aca="false">D851*E851</f>
        <v>0</v>
      </c>
      <c r="G851" s="21" t="s">
        <v>13</v>
      </c>
      <c r="H851" s="26" t="s">
        <v>893</v>
      </c>
      <c r="I851" s="41"/>
    </row>
    <row r="852" customFormat="false" ht="21" hidden="false" customHeight="false" outlineLevel="0" collapsed="false">
      <c r="A852" s="27" t="n">
        <v>102535</v>
      </c>
      <c r="B852" s="18" t="s">
        <v>897</v>
      </c>
      <c r="C852" s="17" t="s">
        <v>12</v>
      </c>
      <c r="D852" s="19" t="n">
        <v>2940</v>
      </c>
      <c r="E852" s="20"/>
      <c r="F852" s="19" t="n">
        <f aca="false">D852*E852</f>
        <v>0</v>
      </c>
      <c r="G852" s="21" t="s">
        <v>13</v>
      </c>
      <c r="H852" s="26" t="s">
        <v>893</v>
      </c>
      <c r="I852" s="41"/>
    </row>
    <row r="853" customFormat="false" ht="21" hidden="false" customHeight="false" outlineLevel="0" collapsed="false">
      <c r="A853" s="27" t="n">
        <v>102539</v>
      </c>
      <c r="B853" s="18" t="s">
        <v>898</v>
      </c>
      <c r="C853" s="17" t="s">
        <v>16</v>
      </c>
      <c r="D853" s="19" t="n">
        <v>1316</v>
      </c>
      <c r="E853" s="20"/>
      <c r="F853" s="19" t="n">
        <f aca="false">D853*E853</f>
        <v>0</v>
      </c>
      <c r="G853" s="21" t="s">
        <v>13</v>
      </c>
      <c r="H853" s="26" t="s">
        <v>893</v>
      </c>
      <c r="I853" s="41"/>
    </row>
    <row r="854" customFormat="false" ht="21" hidden="false" customHeight="false" outlineLevel="0" collapsed="false">
      <c r="A854" s="27" t="n">
        <v>102540</v>
      </c>
      <c r="B854" s="18" t="s">
        <v>899</v>
      </c>
      <c r="C854" s="17" t="s">
        <v>16</v>
      </c>
      <c r="D854" s="19" t="n">
        <v>2030</v>
      </c>
      <c r="E854" s="20"/>
      <c r="F854" s="19" t="n">
        <f aca="false">D854*E854</f>
        <v>0</v>
      </c>
      <c r="G854" s="21" t="s">
        <v>13</v>
      </c>
      <c r="H854" s="26" t="s">
        <v>893</v>
      </c>
      <c r="I854" s="41"/>
    </row>
    <row r="855" customFormat="false" ht="21" hidden="false" customHeight="false" outlineLevel="0" collapsed="false">
      <c r="A855" s="27" t="n">
        <v>102541</v>
      </c>
      <c r="B855" s="18" t="s">
        <v>900</v>
      </c>
      <c r="C855" s="17" t="s">
        <v>12</v>
      </c>
      <c r="D855" s="19" t="n">
        <v>2800</v>
      </c>
      <c r="E855" s="20"/>
      <c r="F855" s="19" t="n">
        <f aca="false">D855*E855</f>
        <v>0</v>
      </c>
      <c r="G855" s="21" t="s">
        <v>13</v>
      </c>
      <c r="H855" s="26" t="s">
        <v>893</v>
      </c>
      <c r="I855" s="41"/>
    </row>
    <row r="856" customFormat="false" ht="21" hidden="false" customHeight="false" outlineLevel="0" collapsed="false">
      <c r="A856" s="27" t="n">
        <v>102545</v>
      </c>
      <c r="B856" s="18" t="s">
        <v>901</v>
      </c>
      <c r="C856" s="17" t="s">
        <v>12</v>
      </c>
      <c r="D856" s="19" t="n">
        <v>1288</v>
      </c>
      <c r="E856" s="20"/>
      <c r="F856" s="19" t="n">
        <f aca="false">D856*E856</f>
        <v>0</v>
      </c>
      <c r="G856" s="21" t="s">
        <v>13</v>
      </c>
      <c r="H856" s="26" t="s">
        <v>893</v>
      </c>
      <c r="I856" s="41"/>
    </row>
    <row r="857" customFormat="false" ht="21" hidden="false" customHeight="false" outlineLevel="0" collapsed="false">
      <c r="A857" s="27" t="n">
        <v>102548</v>
      </c>
      <c r="B857" s="18" t="s">
        <v>902</v>
      </c>
      <c r="C857" s="17" t="s">
        <v>12</v>
      </c>
      <c r="D857" s="19" t="n">
        <v>2030</v>
      </c>
      <c r="E857" s="20"/>
      <c r="F857" s="19" t="n">
        <f aca="false">D857*E857</f>
        <v>0</v>
      </c>
      <c r="G857" s="21" t="s">
        <v>13</v>
      </c>
      <c r="H857" s="26" t="s">
        <v>893</v>
      </c>
      <c r="I857" s="41"/>
    </row>
    <row r="858" customFormat="false" ht="21" hidden="false" customHeight="false" outlineLevel="0" collapsed="false">
      <c r="A858" s="27" t="n">
        <v>102549</v>
      </c>
      <c r="B858" s="18" t="s">
        <v>903</v>
      </c>
      <c r="C858" s="17" t="s">
        <v>12</v>
      </c>
      <c r="D858" s="19" t="n">
        <v>2730</v>
      </c>
      <c r="E858" s="20"/>
      <c r="F858" s="19" t="n">
        <f aca="false">D858*E858</f>
        <v>0</v>
      </c>
      <c r="G858" s="21" t="s">
        <v>13</v>
      </c>
      <c r="H858" s="26" t="s">
        <v>893</v>
      </c>
      <c r="I858" s="41"/>
    </row>
    <row r="859" customFormat="false" ht="21" hidden="false" customHeight="false" outlineLevel="0" collapsed="false">
      <c r="A859" s="27" t="n">
        <v>102550</v>
      </c>
      <c r="B859" s="18" t="s">
        <v>904</v>
      </c>
      <c r="C859" s="17" t="s">
        <v>12</v>
      </c>
      <c r="D859" s="19" t="n">
        <v>336</v>
      </c>
      <c r="E859" s="20"/>
      <c r="F859" s="19" t="n">
        <f aca="false">D859*E859</f>
        <v>0</v>
      </c>
      <c r="G859" s="21" t="s">
        <v>13</v>
      </c>
      <c r="H859" s="26" t="s">
        <v>893</v>
      </c>
      <c r="I859" s="41"/>
    </row>
    <row r="860" customFormat="false" ht="21" hidden="false" customHeight="false" outlineLevel="0" collapsed="false">
      <c r="A860" s="27" t="n">
        <v>102551</v>
      </c>
      <c r="B860" s="18" t="s">
        <v>905</v>
      </c>
      <c r="C860" s="17" t="s">
        <v>12</v>
      </c>
      <c r="D860" s="19" t="n">
        <v>392</v>
      </c>
      <c r="E860" s="20"/>
      <c r="F860" s="19" t="n">
        <f aca="false">D860*E860</f>
        <v>0</v>
      </c>
      <c r="G860" s="21" t="s">
        <v>13</v>
      </c>
      <c r="H860" s="26" t="s">
        <v>893</v>
      </c>
      <c r="I860" s="41"/>
    </row>
    <row r="861" customFormat="false" ht="21" hidden="false" customHeight="false" outlineLevel="0" collapsed="false">
      <c r="A861" s="27" t="n">
        <v>102556</v>
      </c>
      <c r="B861" s="18" t="s">
        <v>906</v>
      </c>
      <c r="C861" s="17" t="s">
        <v>16</v>
      </c>
      <c r="D861" s="19" t="n">
        <v>1260</v>
      </c>
      <c r="E861" s="20"/>
      <c r="F861" s="19" t="n">
        <f aca="false">D861*E861</f>
        <v>0</v>
      </c>
      <c r="G861" s="21" t="s">
        <v>13</v>
      </c>
      <c r="H861" s="26" t="s">
        <v>893</v>
      </c>
      <c r="I861" s="41"/>
    </row>
    <row r="862" customFormat="false" ht="21" hidden="false" customHeight="false" outlineLevel="0" collapsed="false">
      <c r="A862" s="27" t="n">
        <v>102557</v>
      </c>
      <c r="B862" s="18" t="s">
        <v>907</v>
      </c>
      <c r="C862" s="17" t="s">
        <v>12</v>
      </c>
      <c r="D862" s="19" t="n">
        <v>2030</v>
      </c>
      <c r="E862" s="20"/>
      <c r="F862" s="19" t="n">
        <f aca="false">D862*E862</f>
        <v>0</v>
      </c>
      <c r="G862" s="21" t="s">
        <v>13</v>
      </c>
      <c r="H862" s="26" t="s">
        <v>893</v>
      </c>
      <c r="I862" s="41"/>
    </row>
    <row r="863" customFormat="false" ht="21" hidden="false" customHeight="false" outlineLevel="0" collapsed="false">
      <c r="A863" s="27" t="n">
        <v>102558</v>
      </c>
      <c r="B863" s="18" t="s">
        <v>908</v>
      </c>
      <c r="C863" s="17" t="s">
        <v>12</v>
      </c>
      <c r="D863" s="19" t="n">
        <v>2660</v>
      </c>
      <c r="E863" s="20"/>
      <c r="F863" s="19" t="n">
        <f aca="false">D863*E863</f>
        <v>0</v>
      </c>
      <c r="G863" s="21" t="s">
        <v>13</v>
      </c>
      <c r="H863" s="26" t="s">
        <v>893</v>
      </c>
      <c r="I863" s="41"/>
    </row>
    <row r="864" customFormat="false" ht="21" hidden="false" customHeight="false" outlineLevel="0" collapsed="false">
      <c r="A864" s="27" t="n">
        <v>202560</v>
      </c>
      <c r="B864" s="18" t="s">
        <v>909</v>
      </c>
      <c r="C864" s="17" t="s">
        <v>12</v>
      </c>
      <c r="D864" s="19" t="n">
        <v>321.44</v>
      </c>
      <c r="E864" s="20"/>
      <c r="F864" s="19" t="n">
        <f aca="false">D864*E864</f>
        <v>0</v>
      </c>
      <c r="G864" s="21" t="s">
        <v>13</v>
      </c>
      <c r="H864" s="26" t="s">
        <v>893</v>
      </c>
      <c r="I864" s="41"/>
    </row>
    <row r="865" customFormat="false" ht="21" hidden="false" customHeight="false" outlineLevel="0" collapsed="false">
      <c r="A865" s="27" t="n">
        <v>102563</v>
      </c>
      <c r="B865" s="18" t="s">
        <v>910</v>
      </c>
      <c r="C865" s="17" t="s">
        <v>16</v>
      </c>
      <c r="D865" s="19" t="n">
        <v>1246</v>
      </c>
      <c r="E865" s="20"/>
      <c r="F865" s="19" t="n">
        <f aca="false">D865*E865</f>
        <v>0</v>
      </c>
      <c r="G865" s="21" t="s">
        <v>13</v>
      </c>
      <c r="H865" s="26" t="s">
        <v>893</v>
      </c>
      <c r="I865" s="41"/>
    </row>
    <row r="866" customFormat="false" ht="12.75" hidden="false" customHeight="false" outlineLevel="0" collapsed="false">
      <c r="A866" s="27" t="n">
        <v>1025631</v>
      </c>
      <c r="B866" s="18" t="s">
        <v>911</v>
      </c>
      <c r="C866" s="17" t="s">
        <v>16</v>
      </c>
      <c r="D866" s="19" t="n">
        <v>1372</v>
      </c>
      <c r="E866" s="20"/>
      <c r="F866" s="19" t="n">
        <f aca="false">D866*E866</f>
        <v>0</v>
      </c>
      <c r="G866" s="21"/>
      <c r="H866" s="26"/>
      <c r="I866" s="41"/>
    </row>
    <row r="867" customFormat="false" ht="21" hidden="false" customHeight="false" outlineLevel="0" collapsed="false">
      <c r="A867" s="27" t="n">
        <v>102564</v>
      </c>
      <c r="B867" s="18" t="s">
        <v>912</v>
      </c>
      <c r="C867" s="17" t="s">
        <v>16</v>
      </c>
      <c r="D867" s="19" t="n">
        <v>2030</v>
      </c>
      <c r="E867" s="20"/>
      <c r="F867" s="19" t="n">
        <f aca="false">D867*E867</f>
        <v>0</v>
      </c>
      <c r="G867" s="21" t="s">
        <v>13</v>
      </c>
      <c r="H867" s="26" t="s">
        <v>893</v>
      </c>
      <c r="I867" s="41"/>
    </row>
    <row r="868" customFormat="false" ht="21" hidden="false" customHeight="false" outlineLevel="0" collapsed="false">
      <c r="A868" s="27" t="n">
        <v>102565</v>
      </c>
      <c r="B868" s="18" t="s">
        <v>913</v>
      </c>
      <c r="C868" s="17" t="s">
        <v>16</v>
      </c>
      <c r="D868" s="19" t="n">
        <v>2940</v>
      </c>
      <c r="E868" s="20"/>
      <c r="F868" s="19" t="n">
        <f aca="false">D868*E868</f>
        <v>0</v>
      </c>
      <c r="G868" s="21" t="s">
        <v>13</v>
      </c>
      <c r="H868" s="26" t="s">
        <v>893</v>
      </c>
      <c r="I868" s="41"/>
    </row>
    <row r="869" customFormat="false" ht="12.75" hidden="false" customHeight="false" outlineLevel="0" collapsed="false">
      <c r="A869" s="27" t="n">
        <v>1025651</v>
      </c>
      <c r="B869" s="18" t="s">
        <v>914</v>
      </c>
      <c r="C869" s="17" t="s">
        <v>16</v>
      </c>
      <c r="D869" s="19" t="n">
        <v>2940</v>
      </c>
      <c r="E869" s="20"/>
      <c r="F869" s="19" t="n">
        <f aca="false">D869*E869</f>
        <v>0</v>
      </c>
      <c r="G869" s="21"/>
      <c r="H869" s="26"/>
      <c r="I869" s="41"/>
    </row>
    <row r="870" customFormat="false" ht="21" hidden="false" customHeight="false" outlineLevel="0" collapsed="false">
      <c r="A870" s="27" t="n">
        <v>1025652</v>
      </c>
      <c r="B870" s="18" t="s">
        <v>915</v>
      </c>
      <c r="C870" s="17" t="s">
        <v>12</v>
      </c>
      <c r="D870" s="19" t="n">
        <v>2660</v>
      </c>
      <c r="E870" s="20"/>
      <c r="F870" s="19" t="n">
        <f aca="false">D870*E870</f>
        <v>0</v>
      </c>
      <c r="G870" s="21" t="s">
        <v>13</v>
      </c>
      <c r="H870" s="26" t="s">
        <v>893</v>
      </c>
      <c r="I870" s="41"/>
    </row>
    <row r="871" customFormat="false" ht="12.75" hidden="false" customHeight="false" outlineLevel="0" collapsed="false">
      <c r="A871" s="27" t="n">
        <v>10256521</v>
      </c>
      <c r="B871" s="18" t="s">
        <v>916</v>
      </c>
      <c r="C871" s="17" t="s">
        <v>16</v>
      </c>
      <c r="D871" s="19" t="n">
        <v>2800</v>
      </c>
      <c r="E871" s="20"/>
      <c r="F871" s="19" t="n">
        <f aca="false">D871*E871</f>
        <v>0</v>
      </c>
      <c r="G871" s="21"/>
      <c r="H871" s="26"/>
      <c r="I871" s="41"/>
    </row>
    <row r="872" customFormat="false" ht="12.75" hidden="false" customHeight="false" outlineLevel="0" collapsed="false">
      <c r="A872" s="27" t="n">
        <v>1025653</v>
      </c>
      <c r="B872" s="18" t="s">
        <v>917</v>
      </c>
      <c r="C872" s="17" t="s">
        <v>16</v>
      </c>
      <c r="D872" s="19" t="n">
        <v>1316</v>
      </c>
      <c r="E872" s="20"/>
      <c r="F872" s="19" t="n">
        <f aca="false">D872*E872</f>
        <v>0</v>
      </c>
      <c r="G872" s="21"/>
      <c r="H872" s="26"/>
      <c r="I872" s="41"/>
    </row>
    <row r="873" customFormat="false" ht="21" hidden="false" customHeight="false" outlineLevel="0" collapsed="false">
      <c r="A873" s="27" t="n">
        <v>102566</v>
      </c>
      <c r="B873" s="18" t="s">
        <v>918</v>
      </c>
      <c r="C873" s="17" t="s">
        <v>12</v>
      </c>
      <c r="D873" s="19" t="n">
        <v>1232</v>
      </c>
      <c r="E873" s="20"/>
      <c r="F873" s="19" t="n">
        <f aca="false">D873*E873</f>
        <v>0</v>
      </c>
      <c r="G873" s="21" t="s">
        <v>13</v>
      </c>
      <c r="H873" s="26" t="s">
        <v>893</v>
      </c>
      <c r="I873" s="41"/>
    </row>
    <row r="874" customFormat="false" ht="21" hidden="false" customHeight="false" outlineLevel="0" collapsed="false">
      <c r="A874" s="27" t="n">
        <v>1025661</v>
      </c>
      <c r="B874" s="18" t="s">
        <v>919</v>
      </c>
      <c r="C874" s="17" t="s">
        <v>12</v>
      </c>
      <c r="D874" s="19" t="n">
        <v>2030</v>
      </c>
      <c r="E874" s="20"/>
      <c r="F874" s="19" t="n">
        <f aca="false">D874*E874</f>
        <v>0</v>
      </c>
      <c r="G874" s="21" t="s">
        <v>13</v>
      </c>
      <c r="H874" s="26" t="s">
        <v>893</v>
      </c>
      <c r="I874" s="41"/>
    </row>
    <row r="875" customFormat="false" ht="21" hidden="false" customHeight="false" outlineLevel="0" collapsed="false">
      <c r="A875" s="27" t="n">
        <v>1025662</v>
      </c>
      <c r="B875" s="18" t="s">
        <v>920</v>
      </c>
      <c r="C875" s="17" t="s">
        <v>12</v>
      </c>
      <c r="D875" s="19" t="n">
        <v>2660</v>
      </c>
      <c r="E875" s="20"/>
      <c r="F875" s="19" t="n">
        <f aca="false">D875*E875</f>
        <v>0</v>
      </c>
      <c r="G875" s="21" t="s">
        <v>13</v>
      </c>
      <c r="H875" s="26" t="s">
        <v>893</v>
      </c>
      <c r="I875" s="41"/>
    </row>
    <row r="876" customFormat="false" ht="21" hidden="false" customHeight="false" outlineLevel="0" collapsed="false">
      <c r="A876" s="27" t="n">
        <v>102567</v>
      </c>
      <c r="B876" s="18" t="s">
        <v>921</v>
      </c>
      <c r="C876" s="17" t="s">
        <v>12</v>
      </c>
      <c r="D876" s="19" t="n">
        <v>322</v>
      </c>
      <c r="E876" s="20"/>
      <c r="F876" s="19" t="n">
        <f aca="false">D876*E876</f>
        <v>0</v>
      </c>
      <c r="G876" s="21" t="s">
        <v>13</v>
      </c>
      <c r="H876" s="26" t="s">
        <v>893</v>
      </c>
      <c r="I876" s="41"/>
    </row>
    <row r="877" customFormat="false" ht="21" hidden="false" customHeight="false" outlineLevel="0" collapsed="false">
      <c r="A877" s="27" t="n">
        <v>102569</v>
      </c>
      <c r="B877" s="18" t="s">
        <v>922</v>
      </c>
      <c r="C877" s="17" t="s">
        <v>12</v>
      </c>
      <c r="D877" s="19" t="n">
        <v>2002</v>
      </c>
      <c r="E877" s="20"/>
      <c r="F877" s="19" t="n">
        <f aca="false">D877*E877</f>
        <v>0</v>
      </c>
      <c r="G877" s="21" t="s">
        <v>13</v>
      </c>
      <c r="H877" s="26" t="s">
        <v>893</v>
      </c>
      <c r="I877" s="41"/>
    </row>
    <row r="878" customFormat="false" ht="21" hidden="false" customHeight="false" outlineLevel="0" collapsed="false">
      <c r="A878" s="27" t="n">
        <v>102570</v>
      </c>
      <c r="B878" s="18" t="s">
        <v>923</v>
      </c>
      <c r="C878" s="17" t="s">
        <v>12</v>
      </c>
      <c r="D878" s="19" t="n">
        <v>2646</v>
      </c>
      <c r="E878" s="20"/>
      <c r="F878" s="19" t="n">
        <f aca="false">D878*E878</f>
        <v>0</v>
      </c>
      <c r="G878" s="21" t="s">
        <v>13</v>
      </c>
      <c r="H878" s="26" t="s">
        <v>893</v>
      </c>
      <c r="I878" s="41"/>
    </row>
    <row r="879" customFormat="false" ht="12.75" hidden="false" customHeight="false" outlineLevel="0" collapsed="false">
      <c r="A879" s="27" t="n">
        <v>1025701</v>
      </c>
      <c r="B879" s="18" t="s">
        <v>924</v>
      </c>
      <c r="C879" s="17" t="s">
        <v>16</v>
      </c>
      <c r="D879" s="19" t="n">
        <v>1316</v>
      </c>
      <c r="E879" s="20"/>
      <c r="F879" s="19" t="n">
        <f aca="false">D879*E879</f>
        <v>0</v>
      </c>
      <c r="G879" s="21"/>
      <c r="H879" s="26"/>
      <c r="I879" s="41"/>
    </row>
    <row r="880" customFormat="false" ht="12.75" hidden="false" customHeight="false" outlineLevel="0" collapsed="false">
      <c r="A880" s="27" t="n">
        <v>10257011</v>
      </c>
      <c r="B880" s="18" t="s">
        <v>925</v>
      </c>
      <c r="C880" s="17" t="s">
        <v>16</v>
      </c>
      <c r="D880" s="19" t="n">
        <v>2800</v>
      </c>
      <c r="E880" s="20"/>
      <c r="F880" s="19" t="n">
        <f aca="false">D880*E880</f>
        <v>0</v>
      </c>
      <c r="G880" s="21"/>
      <c r="H880" s="26"/>
      <c r="I880" s="41"/>
    </row>
    <row r="881" customFormat="false" ht="21" hidden="false" customHeight="false" outlineLevel="0" collapsed="false">
      <c r="A881" s="27" t="n">
        <v>102575</v>
      </c>
      <c r="B881" s="18" t="s">
        <v>926</v>
      </c>
      <c r="C881" s="17" t="s">
        <v>12</v>
      </c>
      <c r="D881" s="19" t="n">
        <v>280</v>
      </c>
      <c r="E881" s="20"/>
      <c r="F881" s="19" t="n">
        <f aca="false">D881*E881</f>
        <v>0</v>
      </c>
      <c r="G881" s="21" t="s">
        <v>13</v>
      </c>
      <c r="H881" s="26" t="s">
        <v>893</v>
      </c>
      <c r="I881" s="41"/>
    </row>
    <row r="882" customFormat="false" ht="21" hidden="false" customHeight="false" outlineLevel="0" collapsed="false">
      <c r="A882" s="27" t="n">
        <v>102576</v>
      </c>
      <c r="B882" s="18" t="s">
        <v>927</v>
      </c>
      <c r="C882" s="17" t="s">
        <v>12</v>
      </c>
      <c r="D882" s="19" t="n">
        <v>1218</v>
      </c>
      <c r="E882" s="20"/>
      <c r="F882" s="19" t="n">
        <f aca="false">D882*E882</f>
        <v>0</v>
      </c>
      <c r="G882" s="21" t="s">
        <v>13</v>
      </c>
      <c r="H882" s="26" t="s">
        <v>893</v>
      </c>
      <c r="I882" s="41"/>
    </row>
    <row r="883" customFormat="false" ht="12.75" hidden="false" customHeight="false" outlineLevel="0" collapsed="false">
      <c r="A883" s="27" t="n">
        <v>1025761</v>
      </c>
      <c r="B883" s="18" t="s">
        <v>928</v>
      </c>
      <c r="C883" s="17" t="s">
        <v>16</v>
      </c>
      <c r="D883" s="19" t="n">
        <v>1316</v>
      </c>
      <c r="E883" s="20"/>
      <c r="F883" s="19" t="n">
        <f aca="false">D883*E883</f>
        <v>0</v>
      </c>
      <c r="G883" s="21"/>
      <c r="H883" s="26"/>
      <c r="I883" s="41"/>
    </row>
    <row r="884" customFormat="false" ht="21" hidden="false" customHeight="false" outlineLevel="0" collapsed="false">
      <c r="A884" s="27" t="n">
        <v>102577</v>
      </c>
      <c r="B884" s="18" t="s">
        <v>929</v>
      </c>
      <c r="C884" s="17" t="s">
        <v>12</v>
      </c>
      <c r="D884" s="19" t="n">
        <v>1960</v>
      </c>
      <c r="E884" s="20"/>
      <c r="F884" s="19" t="n">
        <f aca="false">D884*E884</f>
        <v>0</v>
      </c>
      <c r="G884" s="21" t="s">
        <v>13</v>
      </c>
      <c r="H884" s="26" t="s">
        <v>893</v>
      </c>
      <c r="I884" s="41"/>
    </row>
    <row r="885" customFormat="false" ht="21" hidden="false" customHeight="false" outlineLevel="0" collapsed="false">
      <c r="A885" s="27" t="n">
        <v>102578</v>
      </c>
      <c r="B885" s="18" t="s">
        <v>930</v>
      </c>
      <c r="C885" s="17" t="s">
        <v>12</v>
      </c>
      <c r="D885" s="19" t="n">
        <v>2590</v>
      </c>
      <c r="E885" s="20"/>
      <c r="F885" s="19" t="n">
        <f aca="false">D885*E885</f>
        <v>0</v>
      </c>
      <c r="G885" s="21" t="s">
        <v>13</v>
      </c>
      <c r="H885" s="26" t="s">
        <v>893</v>
      </c>
      <c r="I885" s="41"/>
    </row>
    <row r="886" customFormat="false" ht="12.75" hidden="false" customHeight="false" outlineLevel="0" collapsed="false">
      <c r="A886" s="27" t="n">
        <v>1025781</v>
      </c>
      <c r="B886" s="18" t="s">
        <v>931</v>
      </c>
      <c r="C886" s="17" t="s">
        <v>16</v>
      </c>
      <c r="D886" s="19" t="n">
        <v>2800</v>
      </c>
      <c r="E886" s="20"/>
      <c r="F886" s="19" t="n">
        <f aca="false">D886*E886</f>
        <v>0</v>
      </c>
      <c r="G886" s="21"/>
      <c r="H886" s="26"/>
      <c r="I886" s="41"/>
    </row>
    <row r="887" customFormat="false" ht="21" hidden="false" customHeight="false" outlineLevel="0" collapsed="false">
      <c r="A887" s="27" t="n">
        <v>102585</v>
      </c>
      <c r="B887" s="18" t="s">
        <v>932</v>
      </c>
      <c r="C887" s="17" t="s">
        <v>12</v>
      </c>
      <c r="D887" s="19" t="n">
        <v>210</v>
      </c>
      <c r="E887" s="20"/>
      <c r="F887" s="19" t="n">
        <f aca="false">D887*E887</f>
        <v>0</v>
      </c>
      <c r="G887" s="21" t="s">
        <v>13</v>
      </c>
      <c r="H887" s="26" t="s">
        <v>893</v>
      </c>
      <c r="I887" s="41"/>
    </row>
    <row r="888" customFormat="false" ht="21" hidden="false" customHeight="false" outlineLevel="0" collapsed="false">
      <c r="A888" s="27" t="n">
        <v>102588</v>
      </c>
      <c r="B888" s="18" t="s">
        <v>933</v>
      </c>
      <c r="C888" s="17" t="s">
        <v>12</v>
      </c>
      <c r="D888" s="19" t="n">
        <v>1204</v>
      </c>
      <c r="E888" s="20"/>
      <c r="F888" s="19" t="n">
        <f aca="false">D888*E888</f>
        <v>0</v>
      </c>
      <c r="G888" s="21" t="s">
        <v>13</v>
      </c>
      <c r="H888" s="26" t="s">
        <v>893</v>
      </c>
      <c r="I888" s="41"/>
    </row>
    <row r="889" customFormat="false" ht="12.75" hidden="false" customHeight="false" outlineLevel="0" collapsed="false">
      <c r="A889" s="27" t="n">
        <v>1025881</v>
      </c>
      <c r="B889" s="18" t="s">
        <v>934</v>
      </c>
      <c r="C889" s="17" t="s">
        <v>12</v>
      </c>
      <c r="D889" s="19" t="n">
        <v>1316</v>
      </c>
      <c r="E889" s="20"/>
      <c r="F889" s="19" t="n">
        <f aca="false">D889*E889</f>
        <v>0</v>
      </c>
      <c r="G889" s="21"/>
      <c r="H889" s="26"/>
      <c r="I889" s="41"/>
    </row>
    <row r="890" customFormat="false" ht="21" hidden="false" customHeight="false" outlineLevel="0" collapsed="false">
      <c r="A890" s="27" t="n">
        <v>102590</v>
      </c>
      <c r="B890" s="18" t="s">
        <v>935</v>
      </c>
      <c r="C890" s="17" t="s">
        <v>12</v>
      </c>
      <c r="D890" s="19" t="n">
        <v>1960</v>
      </c>
      <c r="E890" s="20"/>
      <c r="F890" s="19" t="n">
        <f aca="false">D890*E890</f>
        <v>0</v>
      </c>
      <c r="G890" s="21" t="s">
        <v>13</v>
      </c>
      <c r="H890" s="26" t="s">
        <v>893</v>
      </c>
      <c r="I890" s="41"/>
    </row>
    <row r="891" customFormat="false" ht="21" hidden="false" customHeight="false" outlineLevel="0" collapsed="false">
      <c r="A891" s="27" t="n">
        <v>102591</v>
      </c>
      <c r="B891" s="18" t="s">
        <v>936</v>
      </c>
      <c r="C891" s="17" t="s">
        <v>12</v>
      </c>
      <c r="D891" s="19" t="n">
        <v>2590</v>
      </c>
      <c r="E891" s="20"/>
      <c r="F891" s="19" t="n">
        <f aca="false">D891*E891</f>
        <v>0</v>
      </c>
      <c r="G891" s="21" t="s">
        <v>13</v>
      </c>
      <c r="H891" s="26" t="s">
        <v>893</v>
      </c>
      <c r="I891" s="41"/>
    </row>
    <row r="892" customFormat="false" ht="12.75" hidden="false" customHeight="false" outlineLevel="0" collapsed="false">
      <c r="A892" s="27" t="n">
        <v>1025911</v>
      </c>
      <c r="B892" s="18" t="s">
        <v>937</v>
      </c>
      <c r="C892" s="17" t="s">
        <v>16</v>
      </c>
      <c r="D892" s="19" t="n">
        <v>2800</v>
      </c>
      <c r="E892" s="20"/>
      <c r="F892" s="19" t="n">
        <f aca="false">D892*E892</f>
        <v>0</v>
      </c>
      <c r="G892" s="21"/>
      <c r="H892" s="26"/>
      <c r="I892" s="41"/>
    </row>
    <row r="893" customFormat="false" ht="21" hidden="false" customHeight="false" outlineLevel="0" collapsed="false">
      <c r="A893" s="27" t="n">
        <v>102595</v>
      </c>
      <c r="B893" s="18" t="s">
        <v>938</v>
      </c>
      <c r="C893" s="17" t="s">
        <v>12</v>
      </c>
      <c r="D893" s="19" t="n">
        <v>238</v>
      </c>
      <c r="E893" s="20"/>
      <c r="F893" s="19" t="n">
        <f aca="false">D893*E893</f>
        <v>0</v>
      </c>
      <c r="G893" s="21" t="s">
        <v>13</v>
      </c>
      <c r="H893" s="26" t="s">
        <v>893</v>
      </c>
      <c r="I893" s="41"/>
    </row>
    <row r="894" customFormat="false" ht="21" hidden="false" customHeight="false" outlineLevel="0" collapsed="false">
      <c r="A894" s="27" t="n">
        <v>102597</v>
      </c>
      <c r="B894" s="18" t="s">
        <v>939</v>
      </c>
      <c r="C894" s="17" t="s">
        <v>12</v>
      </c>
      <c r="D894" s="19" t="n">
        <v>637</v>
      </c>
      <c r="E894" s="20"/>
      <c r="F894" s="19" t="n">
        <f aca="false">D894*E894</f>
        <v>0</v>
      </c>
      <c r="G894" s="21" t="s">
        <v>13</v>
      </c>
      <c r="H894" s="26" t="s">
        <v>893</v>
      </c>
      <c r="I894" s="41"/>
    </row>
    <row r="895" customFormat="false" ht="21" hidden="false" customHeight="false" outlineLevel="0" collapsed="false">
      <c r="A895" s="27" t="n">
        <v>102598</v>
      </c>
      <c r="B895" s="18" t="s">
        <v>940</v>
      </c>
      <c r="C895" s="17" t="s">
        <v>12</v>
      </c>
      <c r="D895" s="19" t="n">
        <v>1190</v>
      </c>
      <c r="E895" s="20"/>
      <c r="F895" s="19" t="n">
        <f aca="false">D895*E895</f>
        <v>0</v>
      </c>
      <c r="G895" s="21" t="s">
        <v>13</v>
      </c>
      <c r="H895" s="26" t="s">
        <v>893</v>
      </c>
      <c r="I895" s="41"/>
    </row>
    <row r="896" customFormat="false" ht="12.75" hidden="false" customHeight="false" outlineLevel="0" collapsed="false">
      <c r="A896" s="27" t="n">
        <v>1225982</v>
      </c>
      <c r="B896" s="18" t="s">
        <v>941</v>
      </c>
      <c r="C896" s="17" t="s">
        <v>16</v>
      </c>
      <c r="D896" s="19" t="n">
        <v>1316</v>
      </c>
      <c r="E896" s="20"/>
      <c r="F896" s="19" t="n">
        <f aca="false">D896*E896</f>
        <v>0</v>
      </c>
      <c r="G896" s="21" t="s">
        <v>942</v>
      </c>
      <c r="H896" s="26" t="s">
        <v>893</v>
      </c>
      <c r="I896" s="41"/>
    </row>
    <row r="897" customFormat="false" ht="12.75" hidden="false" customHeight="false" outlineLevel="0" collapsed="false">
      <c r="A897" s="27" t="n">
        <v>1225984</v>
      </c>
      <c r="B897" s="18" t="s">
        <v>943</v>
      </c>
      <c r="C897" s="17" t="s">
        <v>16</v>
      </c>
      <c r="D897" s="19" t="n">
        <v>1736</v>
      </c>
      <c r="E897" s="20"/>
      <c r="F897" s="19" t="n">
        <f aca="false">D897*E897</f>
        <v>0</v>
      </c>
      <c r="G897" s="21" t="s">
        <v>942</v>
      </c>
      <c r="H897" s="26" t="s">
        <v>893</v>
      </c>
      <c r="I897" s="41"/>
    </row>
    <row r="898" customFormat="false" ht="21" hidden="false" customHeight="false" outlineLevel="0" collapsed="false">
      <c r="A898" s="27" t="n">
        <v>102600</v>
      </c>
      <c r="B898" s="18" t="s">
        <v>944</v>
      </c>
      <c r="C898" s="17" t="s">
        <v>12</v>
      </c>
      <c r="D898" s="19" t="n">
        <v>1960</v>
      </c>
      <c r="E898" s="20"/>
      <c r="F898" s="19" t="n">
        <f aca="false">D898*E898</f>
        <v>0</v>
      </c>
      <c r="G898" s="21" t="s">
        <v>13</v>
      </c>
      <c r="H898" s="26" t="s">
        <v>893</v>
      </c>
      <c r="I898" s="41"/>
    </row>
    <row r="899" customFormat="false" ht="21" hidden="false" customHeight="false" outlineLevel="0" collapsed="false">
      <c r="A899" s="27" t="n">
        <v>102601</v>
      </c>
      <c r="B899" s="18" t="s">
        <v>945</v>
      </c>
      <c r="C899" s="17" t="s">
        <v>12</v>
      </c>
      <c r="D899" s="19" t="n">
        <v>2590</v>
      </c>
      <c r="E899" s="20"/>
      <c r="F899" s="19" t="n">
        <f aca="false">D899*E899</f>
        <v>0</v>
      </c>
      <c r="G899" s="21" t="s">
        <v>13</v>
      </c>
      <c r="H899" s="26" t="s">
        <v>893</v>
      </c>
      <c r="I899" s="41"/>
    </row>
    <row r="900" customFormat="false" ht="12.75" hidden="false" customHeight="false" outlineLevel="0" collapsed="false">
      <c r="A900" s="27" t="n">
        <v>1026011</v>
      </c>
      <c r="B900" s="18" t="s">
        <v>946</v>
      </c>
      <c r="C900" s="17" t="s">
        <v>16</v>
      </c>
      <c r="D900" s="19" t="n">
        <v>2800</v>
      </c>
      <c r="E900" s="20"/>
      <c r="F900" s="19" t="n">
        <f aca="false">D900*E900</f>
        <v>0</v>
      </c>
      <c r="G900" s="21"/>
      <c r="H900" s="26"/>
      <c r="I900" s="41"/>
    </row>
    <row r="901" customFormat="false" ht="21" hidden="false" customHeight="false" outlineLevel="0" collapsed="false">
      <c r="A901" s="27" t="n">
        <v>102605</v>
      </c>
      <c r="B901" s="18" t="s">
        <v>947</v>
      </c>
      <c r="C901" s="17" t="s">
        <v>12</v>
      </c>
      <c r="D901" s="19" t="n">
        <v>168</v>
      </c>
      <c r="E901" s="20"/>
      <c r="F901" s="19" t="n">
        <f aca="false">D901*E901</f>
        <v>0</v>
      </c>
      <c r="G901" s="21" t="s">
        <v>13</v>
      </c>
      <c r="H901" s="26" t="s">
        <v>893</v>
      </c>
      <c r="I901" s="41"/>
    </row>
    <row r="902" customFormat="false" ht="12.75" hidden="false" customHeight="false" outlineLevel="0" collapsed="false">
      <c r="A902" s="27" t="n">
        <v>1226082</v>
      </c>
      <c r="B902" s="18" t="s">
        <v>948</v>
      </c>
      <c r="C902" s="17" t="s">
        <v>16</v>
      </c>
      <c r="D902" s="19" t="n">
        <v>1316</v>
      </c>
      <c r="E902" s="20"/>
      <c r="F902" s="19" t="n">
        <f aca="false">D902*E902</f>
        <v>0</v>
      </c>
      <c r="G902" s="21" t="s">
        <v>942</v>
      </c>
      <c r="H902" s="26" t="s">
        <v>893</v>
      </c>
      <c r="I902" s="41"/>
    </row>
    <row r="903" customFormat="false" ht="12.75" hidden="false" customHeight="false" outlineLevel="0" collapsed="false">
      <c r="A903" s="27" t="n">
        <v>1226084</v>
      </c>
      <c r="B903" s="18" t="s">
        <v>949</v>
      </c>
      <c r="C903" s="17" t="s">
        <v>16</v>
      </c>
      <c r="D903" s="19" t="n">
        <v>1736</v>
      </c>
      <c r="E903" s="20"/>
      <c r="F903" s="19" t="n">
        <f aca="false">D903*E903</f>
        <v>0</v>
      </c>
      <c r="G903" s="21" t="s">
        <v>942</v>
      </c>
      <c r="H903" s="26" t="s">
        <v>893</v>
      </c>
      <c r="I903" s="41"/>
    </row>
    <row r="904" customFormat="false" ht="21" hidden="false" customHeight="false" outlineLevel="0" collapsed="false">
      <c r="A904" s="27" t="n">
        <v>102608</v>
      </c>
      <c r="B904" s="18" t="s">
        <v>950</v>
      </c>
      <c r="C904" s="17" t="s">
        <v>12</v>
      </c>
      <c r="D904" s="19" t="n">
        <v>1190</v>
      </c>
      <c r="E904" s="20"/>
      <c r="F904" s="19" t="n">
        <f aca="false">D904*E904</f>
        <v>0</v>
      </c>
      <c r="G904" s="21" t="s">
        <v>13</v>
      </c>
      <c r="H904" s="26" t="s">
        <v>893</v>
      </c>
      <c r="I904" s="41"/>
    </row>
    <row r="905" customFormat="false" ht="12.75" hidden="false" customHeight="false" outlineLevel="0" collapsed="false">
      <c r="A905" s="27" t="n">
        <v>1026081</v>
      </c>
      <c r="B905" s="18" t="s">
        <v>951</v>
      </c>
      <c r="C905" s="17" t="s">
        <v>16</v>
      </c>
      <c r="D905" s="19" t="n">
        <v>1316</v>
      </c>
      <c r="E905" s="20"/>
      <c r="F905" s="19" t="n">
        <f aca="false">D905*E905</f>
        <v>0</v>
      </c>
      <c r="G905" s="21"/>
      <c r="H905" s="26"/>
      <c r="I905" s="41"/>
    </row>
    <row r="906" customFormat="false" ht="12.75" hidden="false" customHeight="false" outlineLevel="0" collapsed="false">
      <c r="A906" s="27" t="n">
        <v>1026082</v>
      </c>
      <c r="B906" s="18" t="s">
        <v>952</v>
      </c>
      <c r="C906" s="17" t="s">
        <v>16</v>
      </c>
      <c r="D906" s="19" t="n">
        <v>1736</v>
      </c>
      <c r="E906" s="20"/>
      <c r="F906" s="19" t="n">
        <f aca="false">D906*E906</f>
        <v>0</v>
      </c>
      <c r="G906" s="21"/>
      <c r="H906" s="26"/>
      <c r="I906" s="41"/>
    </row>
    <row r="907" customFormat="false" ht="21" hidden="false" customHeight="false" outlineLevel="0" collapsed="false">
      <c r="A907" s="27" t="n">
        <v>102610</v>
      </c>
      <c r="B907" s="18" t="s">
        <v>953</v>
      </c>
      <c r="C907" s="17" t="s">
        <v>12</v>
      </c>
      <c r="D907" s="19" t="n">
        <v>1960</v>
      </c>
      <c r="E907" s="20"/>
      <c r="F907" s="19" t="n">
        <f aca="false">D907*E907</f>
        <v>0</v>
      </c>
      <c r="G907" s="21" t="s">
        <v>13</v>
      </c>
      <c r="H907" s="26" t="s">
        <v>893</v>
      </c>
      <c r="I907" s="41"/>
    </row>
    <row r="908" customFormat="false" ht="21" hidden="false" customHeight="false" outlineLevel="0" collapsed="false">
      <c r="A908" s="27" t="n">
        <v>102612</v>
      </c>
      <c r="B908" s="18" t="s">
        <v>954</v>
      </c>
      <c r="C908" s="17" t="s">
        <v>12</v>
      </c>
      <c r="D908" s="19" t="n">
        <v>2590</v>
      </c>
      <c r="E908" s="20"/>
      <c r="F908" s="19" t="n">
        <f aca="false">D908*E908</f>
        <v>0</v>
      </c>
      <c r="G908" s="21" t="s">
        <v>13</v>
      </c>
      <c r="H908" s="26" t="s">
        <v>893</v>
      </c>
      <c r="I908" s="41"/>
    </row>
    <row r="909" customFormat="false" ht="12.75" hidden="false" customHeight="false" outlineLevel="0" collapsed="false">
      <c r="A909" s="27" t="n">
        <v>1026121</v>
      </c>
      <c r="B909" s="18" t="s">
        <v>955</v>
      </c>
      <c r="C909" s="17" t="s">
        <v>16</v>
      </c>
      <c r="D909" s="19" t="n">
        <v>2800</v>
      </c>
      <c r="E909" s="20"/>
      <c r="F909" s="19" t="n">
        <f aca="false">D909*E909</f>
        <v>0</v>
      </c>
      <c r="G909" s="21"/>
      <c r="H909" s="26"/>
      <c r="I909" s="41"/>
    </row>
    <row r="910" customFormat="false" ht="21" hidden="false" customHeight="false" outlineLevel="0" collapsed="false">
      <c r="A910" s="27" t="n">
        <v>102615</v>
      </c>
      <c r="B910" s="18" t="s">
        <v>956</v>
      </c>
      <c r="C910" s="17" t="s">
        <v>12</v>
      </c>
      <c r="D910" s="19" t="n">
        <v>196</v>
      </c>
      <c r="E910" s="20"/>
      <c r="F910" s="19" t="n">
        <f aca="false">D910*E910</f>
        <v>0</v>
      </c>
      <c r="G910" s="21" t="s">
        <v>13</v>
      </c>
      <c r="H910" s="26" t="s">
        <v>893</v>
      </c>
      <c r="I910" s="41"/>
    </row>
    <row r="911" customFormat="false" ht="12.75" hidden="false" customHeight="false" outlineLevel="0" collapsed="false">
      <c r="A911" s="27" t="n">
        <v>1226182</v>
      </c>
      <c r="B911" s="18" t="s">
        <v>957</v>
      </c>
      <c r="C911" s="17" t="s">
        <v>16</v>
      </c>
      <c r="D911" s="19" t="n">
        <v>1316</v>
      </c>
      <c r="E911" s="20"/>
      <c r="F911" s="19" t="n">
        <f aca="false">D911*E911</f>
        <v>0</v>
      </c>
      <c r="G911" s="21" t="s">
        <v>942</v>
      </c>
      <c r="H911" s="26" t="s">
        <v>893</v>
      </c>
      <c r="I911" s="41"/>
    </row>
    <row r="912" customFormat="false" ht="12.75" hidden="false" customHeight="false" outlineLevel="0" collapsed="false">
      <c r="A912" s="27" t="n">
        <v>1226184</v>
      </c>
      <c r="B912" s="18" t="s">
        <v>958</v>
      </c>
      <c r="C912" s="17" t="s">
        <v>16</v>
      </c>
      <c r="D912" s="19" t="n">
        <v>1736</v>
      </c>
      <c r="E912" s="20"/>
      <c r="F912" s="19" t="n">
        <f aca="false">D912*E912</f>
        <v>0</v>
      </c>
      <c r="G912" s="21" t="s">
        <v>942</v>
      </c>
      <c r="H912" s="26" t="s">
        <v>893</v>
      </c>
      <c r="I912" s="41"/>
    </row>
    <row r="913" customFormat="false" ht="21" hidden="false" customHeight="false" outlineLevel="0" collapsed="false">
      <c r="A913" s="27" t="n">
        <v>102618</v>
      </c>
      <c r="B913" s="18" t="s">
        <v>959</v>
      </c>
      <c r="C913" s="17" t="s">
        <v>12</v>
      </c>
      <c r="D913" s="19" t="n">
        <v>1190</v>
      </c>
      <c r="E913" s="20"/>
      <c r="F913" s="19" t="n">
        <f aca="false">D913*E913</f>
        <v>0</v>
      </c>
      <c r="G913" s="21" t="s">
        <v>13</v>
      </c>
      <c r="H913" s="26" t="s">
        <v>893</v>
      </c>
      <c r="I913" s="41"/>
    </row>
    <row r="914" customFormat="false" ht="21" hidden="false" customHeight="false" outlineLevel="0" collapsed="false">
      <c r="A914" s="27" t="n">
        <v>102620</v>
      </c>
      <c r="B914" s="18" t="s">
        <v>960</v>
      </c>
      <c r="C914" s="17" t="s">
        <v>12</v>
      </c>
      <c r="D914" s="19" t="n">
        <v>1960</v>
      </c>
      <c r="E914" s="20"/>
      <c r="F914" s="19" t="n">
        <f aca="false">D914*E914</f>
        <v>0</v>
      </c>
      <c r="G914" s="21" t="s">
        <v>13</v>
      </c>
      <c r="H914" s="26" t="s">
        <v>893</v>
      </c>
      <c r="I914" s="41"/>
    </row>
    <row r="915" customFormat="false" ht="21" hidden="false" customHeight="false" outlineLevel="0" collapsed="false">
      <c r="A915" s="27" t="n">
        <v>102622</v>
      </c>
      <c r="B915" s="18" t="s">
        <v>961</v>
      </c>
      <c r="C915" s="17" t="s">
        <v>16</v>
      </c>
      <c r="D915" s="19" t="n">
        <v>2520</v>
      </c>
      <c r="E915" s="20"/>
      <c r="F915" s="19" t="n">
        <f aca="false">D915*E915</f>
        <v>0</v>
      </c>
      <c r="G915" s="21" t="s">
        <v>13</v>
      </c>
      <c r="H915" s="26" t="s">
        <v>893</v>
      </c>
      <c r="I915" s="41"/>
    </row>
    <row r="916" customFormat="false" ht="12.75" hidden="false" customHeight="false" outlineLevel="0" collapsed="false">
      <c r="A916" s="27" t="n">
        <v>1026221</v>
      </c>
      <c r="B916" s="18" t="s">
        <v>962</v>
      </c>
      <c r="C916" s="17" t="s">
        <v>16</v>
      </c>
      <c r="D916" s="19" t="n">
        <v>2800</v>
      </c>
      <c r="E916" s="20"/>
      <c r="F916" s="19" t="n">
        <f aca="false">D916*E916</f>
        <v>0</v>
      </c>
      <c r="G916" s="21"/>
      <c r="H916" s="26"/>
      <c r="I916" s="41"/>
    </row>
    <row r="917" customFormat="false" ht="21" hidden="false" customHeight="false" outlineLevel="0" collapsed="false">
      <c r="A917" s="27" t="n">
        <v>102625</v>
      </c>
      <c r="B917" s="18" t="s">
        <v>963</v>
      </c>
      <c r="C917" s="17" t="s">
        <v>12</v>
      </c>
      <c r="D917" s="19" t="n">
        <v>154</v>
      </c>
      <c r="E917" s="20"/>
      <c r="F917" s="19" t="n">
        <f aca="false">D917*E917</f>
        <v>0</v>
      </c>
      <c r="G917" s="21" t="s">
        <v>13</v>
      </c>
      <c r="H917" s="26" t="s">
        <v>893</v>
      </c>
      <c r="I917" s="41"/>
    </row>
    <row r="918" customFormat="false" ht="12.75" hidden="false" customHeight="false" outlineLevel="0" collapsed="false">
      <c r="A918" s="27" t="n">
        <v>1226272</v>
      </c>
      <c r="B918" s="18" t="s">
        <v>964</v>
      </c>
      <c r="C918" s="17" t="s">
        <v>16</v>
      </c>
      <c r="D918" s="19" t="n">
        <v>1316</v>
      </c>
      <c r="E918" s="20"/>
      <c r="F918" s="19" t="n">
        <f aca="false">D918*E918</f>
        <v>0</v>
      </c>
      <c r="G918" s="21" t="s">
        <v>942</v>
      </c>
      <c r="H918" s="26" t="s">
        <v>893</v>
      </c>
      <c r="I918" s="41"/>
    </row>
    <row r="919" customFormat="false" ht="12.75" hidden="false" customHeight="false" outlineLevel="0" collapsed="false">
      <c r="A919" s="27" t="n">
        <v>1226274</v>
      </c>
      <c r="B919" s="18" t="s">
        <v>965</v>
      </c>
      <c r="C919" s="17" t="s">
        <v>16</v>
      </c>
      <c r="D919" s="19" t="n">
        <v>1736</v>
      </c>
      <c r="E919" s="20"/>
      <c r="F919" s="19" t="n">
        <f aca="false">D919*E919</f>
        <v>0</v>
      </c>
      <c r="G919" s="21" t="s">
        <v>942</v>
      </c>
      <c r="H919" s="26" t="s">
        <v>893</v>
      </c>
      <c r="I919" s="41"/>
    </row>
    <row r="920" customFormat="false" ht="21" hidden="false" customHeight="false" outlineLevel="0" collapsed="false">
      <c r="A920" s="27" t="n">
        <v>102627</v>
      </c>
      <c r="B920" s="18" t="s">
        <v>966</v>
      </c>
      <c r="C920" s="17" t="s">
        <v>12</v>
      </c>
      <c r="D920" s="19" t="n">
        <v>1176</v>
      </c>
      <c r="E920" s="20"/>
      <c r="F920" s="19" t="n">
        <f aca="false">D920*E920</f>
        <v>0</v>
      </c>
      <c r="G920" s="21" t="s">
        <v>13</v>
      </c>
      <c r="H920" s="26" t="s">
        <v>893</v>
      </c>
      <c r="I920" s="41"/>
    </row>
    <row r="921" customFormat="false" ht="21" hidden="false" customHeight="false" outlineLevel="0" collapsed="false">
      <c r="A921" s="27" t="n">
        <v>102630</v>
      </c>
      <c r="B921" s="18" t="s">
        <v>967</v>
      </c>
      <c r="C921" s="17" t="s">
        <v>16</v>
      </c>
      <c r="D921" s="19" t="n">
        <v>1960</v>
      </c>
      <c r="E921" s="20"/>
      <c r="F921" s="19" t="n">
        <f aca="false">D921*E921</f>
        <v>0</v>
      </c>
      <c r="G921" s="21" t="s">
        <v>13</v>
      </c>
      <c r="H921" s="26" t="s">
        <v>893</v>
      </c>
      <c r="I921" s="41"/>
    </row>
    <row r="922" customFormat="false" ht="21" hidden="false" customHeight="false" outlineLevel="0" collapsed="false">
      <c r="A922" s="27" t="n">
        <v>102632</v>
      </c>
      <c r="B922" s="18" t="s">
        <v>968</v>
      </c>
      <c r="C922" s="17" t="s">
        <v>12</v>
      </c>
      <c r="D922" s="19" t="n">
        <v>2520</v>
      </c>
      <c r="E922" s="20"/>
      <c r="F922" s="19" t="n">
        <f aca="false">D922*E922</f>
        <v>0</v>
      </c>
      <c r="G922" s="21" t="s">
        <v>13</v>
      </c>
      <c r="H922" s="26" t="s">
        <v>893</v>
      </c>
      <c r="I922" s="41"/>
    </row>
    <row r="923" customFormat="false" ht="12.75" hidden="false" customHeight="false" outlineLevel="0" collapsed="false">
      <c r="A923" s="27" t="n">
        <v>1026321</v>
      </c>
      <c r="B923" s="18" t="s">
        <v>969</v>
      </c>
      <c r="C923" s="17" t="s">
        <v>16</v>
      </c>
      <c r="D923" s="19" t="n">
        <v>2800</v>
      </c>
      <c r="E923" s="20"/>
      <c r="F923" s="19" t="n">
        <f aca="false">D923*E923</f>
        <v>0</v>
      </c>
      <c r="G923" s="21"/>
      <c r="H923" s="26"/>
      <c r="I923" s="41"/>
    </row>
    <row r="924" customFormat="false" ht="21" hidden="false" customHeight="false" outlineLevel="0" collapsed="false">
      <c r="A924" s="27" t="n">
        <v>102635</v>
      </c>
      <c r="B924" s="18" t="s">
        <v>970</v>
      </c>
      <c r="C924" s="17" t="s">
        <v>16</v>
      </c>
      <c r="D924" s="19" t="n">
        <v>182</v>
      </c>
      <c r="E924" s="20"/>
      <c r="F924" s="19" t="n">
        <f aca="false">D924*E924</f>
        <v>0</v>
      </c>
      <c r="G924" s="21" t="s">
        <v>13</v>
      </c>
      <c r="H924" s="26" t="s">
        <v>893</v>
      </c>
      <c r="I924" s="41"/>
    </row>
    <row r="925" customFormat="false" ht="12.75" hidden="false" customHeight="false" outlineLevel="0" collapsed="false">
      <c r="A925" s="27" t="n">
        <v>1026351</v>
      </c>
      <c r="B925" s="18" t="s">
        <v>971</v>
      </c>
      <c r="C925" s="17" t="s">
        <v>12</v>
      </c>
      <c r="D925" s="19" t="n">
        <v>196</v>
      </c>
      <c r="E925" s="20"/>
      <c r="F925" s="19" t="n">
        <f aca="false">D925*E925</f>
        <v>0</v>
      </c>
      <c r="G925" s="21" t="s">
        <v>524</v>
      </c>
      <c r="H925" s="26" t="s">
        <v>893</v>
      </c>
      <c r="I925" s="41"/>
    </row>
    <row r="926" customFormat="false" ht="12.75" hidden="false" customHeight="false" outlineLevel="0" collapsed="false">
      <c r="A926" s="27" t="n">
        <v>1226382</v>
      </c>
      <c r="B926" s="18" t="s">
        <v>972</v>
      </c>
      <c r="C926" s="17" t="s">
        <v>16</v>
      </c>
      <c r="D926" s="19" t="n">
        <v>1316</v>
      </c>
      <c r="E926" s="20"/>
      <c r="F926" s="19" t="n">
        <f aca="false">D926*E926</f>
        <v>0</v>
      </c>
      <c r="G926" s="21" t="s">
        <v>942</v>
      </c>
      <c r="H926" s="26" t="s">
        <v>893</v>
      </c>
      <c r="I926" s="41"/>
    </row>
    <row r="927" customFormat="false" ht="12.75" hidden="false" customHeight="false" outlineLevel="0" collapsed="false">
      <c r="A927" s="27" t="n">
        <v>1226384</v>
      </c>
      <c r="B927" s="18" t="s">
        <v>973</v>
      </c>
      <c r="C927" s="17" t="s">
        <v>16</v>
      </c>
      <c r="D927" s="19" t="n">
        <v>1736</v>
      </c>
      <c r="E927" s="20"/>
      <c r="F927" s="19" t="n">
        <f aca="false">D927*E927</f>
        <v>0</v>
      </c>
      <c r="G927" s="21" t="s">
        <v>942</v>
      </c>
      <c r="H927" s="26" t="s">
        <v>893</v>
      </c>
      <c r="I927" s="41"/>
    </row>
    <row r="928" customFormat="false" ht="12.75" hidden="false" customHeight="false" outlineLevel="0" collapsed="false">
      <c r="A928" s="27" t="n">
        <v>10263811</v>
      </c>
      <c r="B928" s="18" t="s">
        <v>974</v>
      </c>
      <c r="C928" s="17" t="s">
        <v>16</v>
      </c>
      <c r="D928" s="19" t="n">
        <v>1750</v>
      </c>
      <c r="E928" s="20"/>
      <c r="F928" s="19" t="n">
        <f aca="false">D928*E928</f>
        <v>0</v>
      </c>
      <c r="G928" s="21" t="s">
        <v>524</v>
      </c>
      <c r="H928" s="26" t="s">
        <v>893</v>
      </c>
      <c r="I928" s="41"/>
    </row>
    <row r="929" customFormat="false" ht="12.75" hidden="false" customHeight="false" outlineLevel="0" collapsed="false">
      <c r="A929" s="27" t="n">
        <v>1026381</v>
      </c>
      <c r="B929" s="18" t="s">
        <v>975</v>
      </c>
      <c r="C929" s="17" t="s">
        <v>16</v>
      </c>
      <c r="D929" s="19" t="n">
        <v>1316</v>
      </c>
      <c r="E929" s="20"/>
      <c r="F929" s="19" t="n">
        <f aca="false">D929*E929</f>
        <v>0</v>
      </c>
      <c r="G929" s="21" t="s">
        <v>524</v>
      </c>
      <c r="H929" s="26" t="s">
        <v>893</v>
      </c>
      <c r="I929" s="41"/>
    </row>
    <row r="930" customFormat="false" ht="21" hidden="false" customHeight="false" outlineLevel="0" collapsed="false">
      <c r="A930" s="27" t="n">
        <v>102638</v>
      </c>
      <c r="B930" s="18" t="s">
        <v>976</v>
      </c>
      <c r="C930" s="17" t="s">
        <v>12</v>
      </c>
      <c r="D930" s="19" t="n">
        <v>1176</v>
      </c>
      <c r="E930" s="20"/>
      <c r="F930" s="19" t="n">
        <f aca="false">D930*E930</f>
        <v>0</v>
      </c>
      <c r="G930" s="21" t="s">
        <v>13</v>
      </c>
      <c r="H930" s="26" t="s">
        <v>893</v>
      </c>
      <c r="I930" s="41"/>
    </row>
    <row r="931" customFormat="false" ht="21" hidden="false" customHeight="false" outlineLevel="0" collapsed="false">
      <c r="A931" s="27" t="n">
        <v>102640</v>
      </c>
      <c r="B931" s="18" t="s">
        <v>977</v>
      </c>
      <c r="C931" s="17" t="s">
        <v>12</v>
      </c>
      <c r="D931" s="19" t="n">
        <v>1540</v>
      </c>
      <c r="E931" s="20"/>
      <c r="F931" s="19" t="n">
        <f aca="false">D931*E931</f>
        <v>0</v>
      </c>
      <c r="G931" s="21" t="s">
        <v>13</v>
      </c>
      <c r="H931" s="26" t="s">
        <v>893</v>
      </c>
      <c r="I931" s="41"/>
    </row>
    <row r="932" customFormat="false" ht="21" hidden="false" customHeight="false" outlineLevel="0" collapsed="false">
      <c r="A932" s="27" t="n">
        <v>102641</v>
      </c>
      <c r="B932" s="18" t="s">
        <v>978</v>
      </c>
      <c r="C932" s="17" t="s">
        <v>16</v>
      </c>
      <c r="D932" s="19" t="n">
        <v>2520</v>
      </c>
      <c r="E932" s="20"/>
      <c r="F932" s="19" t="n">
        <f aca="false">D932*E932</f>
        <v>0</v>
      </c>
      <c r="G932" s="21" t="s">
        <v>13</v>
      </c>
      <c r="H932" s="26" t="s">
        <v>893</v>
      </c>
      <c r="I932" s="41"/>
    </row>
    <row r="933" customFormat="false" ht="12.75" hidden="false" customHeight="false" outlineLevel="0" collapsed="false">
      <c r="A933" s="27" t="n">
        <v>1026411</v>
      </c>
      <c r="B933" s="18" t="s">
        <v>979</v>
      </c>
      <c r="C933" s="17" t="s">
        <v>16</v>
      </c>
      <c r="D933" s="19" t="n">
        <v>2800</v>
      </c>
      <c r="E933" s="20"/>
      <c r="F933" s="19" t="n">
        <f aca="false">D933*E933</f>
        <v>0</v>
      </c>
      <c r="G933" s="21"/>
      <c r="H933" s="26"/>
      <c r="I933" s="41"/>
    </row>
    <row r="934" customFormat="false" ht="21" hidden="false" customHeight="false" outlineLevel="0" collapsed="false">
      <c r="A934" s="27" t="n">
        <v>102645</v>
      </c>
      <c r="B934" s="18" t="s">
        <v>980</v>
      </c>
      <c r="C934" s="17" t="s">
        <v>16</v>
      </c>
      <c r="D934" s="19" t="n">
        <v>196</v>
      </c>
      <c r="E934" s="20"/>
      <c r="F934" s="19" t="n">
        <f aca="false">D934*E934</f>
        <v>0</v>
      </c>
      <c r="G934" s="21" t="s">
        <v>13</v>
      </c>
      <c r="H934" s="26" t="s">
        <v>893</v>
      </c>
      <c r="I934" s="41"/>
    </row>
    <row r="935" customFormat="false" ht="12.75" hidden="false" customHeight="false" outlineLevel="0" collapsed="false">
      <c r="A935" s="27" t="n">
        <v>1226482</v>
      </c>
      <c r="B935" s="18" t="s">
        <v>981</v>
      </c>
      <c r="C935" s="17" t="s">
        <v>16</v>
      </c>
      <c r="D935" s="19" t="n">
        <v>1260</v>
      </c>
      <c r="E935" s="20"/>
      <c r="F935" s="19" t="n">
        <f aca="false">D935*E935</f>
        <v>0</v>
      </c>
      <c r="G935" s="21" t="s">
        <v>942</v>
      </c>
      <c r="H935" s="26" t="s">
        <v>893</v>
      </c>
      <c r="I935" s="41"/>
    </row>
    <row r="936" customFormat="false" ht="21" hidden="false" customHeight="false" outlineLevel="0" collapsed="false">
      <c r="A936" s="27" t="n">
        <v>102648</v>
      </c>
      <c r="B936" s="18" t="s">
        <v>982</v>
      </c>
      <c r="C936" s="17" t="s">
        <v>12</v>
      </c>
      <c r="D936" s="19" t="n">
        <v>1176</v>
      </c>
      <c r="E936" s="20"/>
      <c r="F936" s="19" t="n">
        <f aca="false">D936*E936</f>
        <v>0</v>
      </c>
      <c r="G936" s="21" t="s">
        <v>13</v>
      </c>
      <c r="H936" s="26" t="s">
        <v>893</v>
      </c>
      <c r="I936" s="41"/>
    </row>
    <row r="937" customFormat="false" ht="21" hidden="false" customHeight="false" outlineLevel="0" collapsed="false">
      <c r="A937" s="27" t="n">
        <v>102650</v>
      </c>
      <c r="B937" s="18" t="s">
        <v>983</v>
      </c>
      <c r="C937" s="17" t="s">
        <v>16</v>
      </c>
      <c r="D937" s="19" t="n">
        <v>1960</v>
      </c>
      <c r="E937" s="20"/>
      <c r="F937" s="19" t="n">
        <f aca="false">D937*E937</f>
        <v>0</v>
      </c>
      <c r="G937" s="21" t="s">
        <v>13</v>
      </c>
      <c r="H937" s="26" t="s">
        <v>893</v>
      </c>
      <c r="I937" s="41"/>
    </row>
    <row r="938" customFormat="false" ht="21" hidden="false" customHeight="false" outlineLevel="0" collapsed="false">
      <c r="A938" s="27" t="n">
        <v>102652</v>
      </c>
      <c r="B938" s="18" t="s">
        <v>984</v>
      </c>
      <c r="C938" s="17" t="s">
        <v>16</v>
      </c>
      <c r="D938" s="19" t="n">
        <v>2520</v>
      </c>
      <c r="E938" s="20"/>
      <c r="F938" s="19" t="n">
        <f aca="false">D938*E938</f>
        <v>0</v>
      </c>
      <c r="G938" s="21" t="s">
        <v>13</v>
      </c>
      <c r="H938" s="26" t="s">
        <v>893</v>
      </c>
      <c r="I938" s="41"/>
    </row>
    <row r="939" customFormat="false" ht="12.75" hidden="false" customHeight="false" outlineLevel="0" collapsed="false">
      <c r="A939" s="27" t="n">
        <v>1026521</v>
      </c>
      <c r="B939" s="18" t="s">
        <v>985</v>
      </c>
      <c r="C939" s="17" t="s">
        <v>16</v>
      </c>
      <c r="D939" s="19" t="n">
        <v>2660</v>
      </c>
      <c r="E939" s="20"/>
      <c r="F939" s="19" t="n">
        <f aca="false">D939*E939</f>
        <v>0</v>
      </c>
      <c r="G939" s="21"/>
      <c r="H939" s="26"/>
      <c r="I939" s="41"/>
    </row>
    <row r="940" customFormat="false" ht="21" hidden="false" customHeight="false" outlineLevel="0" collapsed="false">
      <c r="A940" s="27" t="n">
        <v>102655</v>
      </c>
      <c r="B940" s="18" t="s">
        <v>986</v>
      </c>
      <c r="C940" s="17" t="s">
        <v>12</v>
      </c>
      <c r="D940" s="19" t="n">
        <v>168</v>
      </c>
      <c r="E940" s="20"/>
      <c r="F940" s="19" t="n">
        <f aca="false">D940*E940</f>
        <v>0</v>
      </c>
      <c r="G940" s="21" t="s">
        <v>13</v>
      </c>
      <c r="H940" s="26" t="s">
        <v>893</v>
      </c>
      <c r="I940" s="41"/>
    </row>
    <row r="941" customFormat="false" ht="12.75" hidden="false" customHeight="false" outlineLevel="0" collapsed="false">
      <c r="A941" s="27" t="n">
        <v>1226582</v>
      </c>
      <c r="B941" s="18" t="s">
        <v>987</v>
      </c>
      <c r="C941" s="17" t="s">
        <v>16</v>
      </c>
      <c r="D941" s="19" t="n">
        <v>1260</v>
      </c>
      <c r="E941" s="20"/>
      <c r="F941" s="19" t="n">
        <f aca="false">D941*E941</f>
        <v>0</v>
      </c>
      <c r="G941" s="21" t="s">
        <v>942</v>
      </c>
      <c r="H941" s="26" t="s">
        <v>893</v>
      </c>
      <c r="I941" s="41"/>
    </row>
    <row r="942" customFormat="false" ht="21" hidden="false" customHeight="false" outlineLevel="0" collapsed="false">
      <c r="A942" s="27" t="n">
        <v>102658</v>
      </c>
      <c r="B942" s="18" t="s">
        <v>988</v>
      </c>
      <c r="C942" s="17" t="s">
        <v>16</v>
      </c>
      <c r="D942" s="19" t="n">
        <v>1176</v>
      </c>
      <c r="E942" s="20"/>
      <c r="F942" s="19" t="n">
        <f aca="false">D942*E942</f>
        <v>0</v>
      </c>
      <c r="G942" s="21" t="s">
        <v>13</v>
      </c>
      <c r="H942" s="26" t="s">
        <v>893</v>
      </c>
      <c r="I942" s="41"/>
    </row>
    <row r="943" customFormat="false" ht="21" hidden="false" customHeight="false" outlineLevel="0" collapsed="false">
      <c r="A943" s="27" t="n">
        <v>102660</v>
      </c>
      <c r="B943" s="18" t="s">
        <v>989</v>
      </c>
      <c r="C943" s="17" t="s">
        <v>16</v>
      </c>
      <c r="D943" s="19" t="n">
        <v>1960</v>
      </c>
      <c r="E943" s="20"/>
      <c r="F943" s="19" t="n">
        <f aca="false">D943*E943</f>
        <v>0</v>
      </c>
      <c r="G943" s="21" t="s">
        <v>13</v>
      </c>
      <c r="H943" s="26" t="s">
        <v>893</v>
      </c>
      <c r="I943" s="41"/>
    </row>
    <row r="944" customFormat="false" ht="21" hidden="false" customHeight="false" outlineLevel="0" collapsed="false">
      <c r="A944" s="27" t="n">
        <v>102662</v>
      </c>
      <c r="B944" s="18" t="s">
        <v>990</v>
      </c>
      <c r="C944" s="17" t="s">
        <v>16</v>
      </c>
      <c r="D944" s="19" t="n">
        <v>2520</v>
      </c>
      <c r="E944" s="20"/>
      <c r="F944" s="19" t="n">
        <f aca="false">D944*E944</f>
        <v>0</v>
      </c>
      <c r="G944" s="21" t="s">
        <v>13</v>
      </c>
      <c r="H944" s="26" t="s">
        <v>893</v>
      </c>
      <c r="I944" s="41"/>
    </row>
    <row r="945" customFormat="false" ht="12.75" hidden="false" customHeight="false" outlineLevel="0" collapsed="false">
      <c r="A945" s="27" t="n">
        <v>1026621</v>
      </c>
      <c r="B945" s="18" t="s">
        <v>991</v>
      </c>
      <c r="C945" s="17" t="s">
        <v>16</v>
      </c>
      <c r="D945" s="19" t="n">
        <v>2660</v>
      </c>
      <c r="E945" s="20"/>
      <c r="F945" s="19" t="n">
        <f aca="false">D945*E945</f>
        <v>0</v>
      </c>
      <c r="G945" s="21"/>
      <c r="H945" s="26"/>
      <c r="I945" s="41"/>
    </row>
    <row r="946" customFormat="false" ht="21" hidden="false" customHeight="false" outlineLevel="0" collapsed="false">
      <c r="A946" s="27" t="n">
        <v>102665</v>
      </c>
      <c r="B946" s="18" t="s">
        <v>992</v>
      </c>
      <c r="C946" s="17" t="s">
        <v>16</v>
      </c>
      <c r="D946" s="19" t="n">
        <v>168</v>
      </c>
      <c r="E946" s="20"/>
      <c r="F946" s="19" t="n">
        <f aca="false">D946*E946</f>
        <v>0</v>
      </c>
      <c r="G946" s="21" t="s">
        <v>13</v>
      </c>
      <c r="H946" s="26" t="s">
        <v>893</v>
      </c>
      <c r="I946" s="41"/>
    </row>
    <row r="947" customFormat="false" ht="12.75" hidden="false" customHeight="false" outlineLevel="0" collapsed="false">
      <c r="A947" s="27" t="n">
        <v>1226682</v>
      </c>
      <c r="B947" s="18" t="s">
        <v>993</v>
      </c>
      <c r="C947" s="17" t="s">
        <v>16</v>
      </c>
      <c r="D947" s="19" t="n">
        <v>1260</v>
      </c>
      <c r="E947" s="20"/>
      <c r="F947" s="19" t="n">
        <f aca="false">D947*E947</f>
        <v>0</v>
      </c>
      <c r="G947" s="21" t="s">
        <v>942</v>
      </c>
      <c r="H947" s="26" t="s">
        <v>893</v>
      </c>
      <c r="I947" s="41"/>
    </row>
    <row r="948" customFormat="false" ht="21" hidden="false" customHeight="false" outlineLevel="0" collapsed="false">
      <c r="A948" s="27" t="n">
        <v>102668</v>
      </c>
      <c r="B948" s="18" t="s">
        <v>994</v>
      </c>
      <c r="C948" s="17" t="s">
        <v>16</v>
      </c>
      <c r="D948" s="19" t="n">
        <v>1120</v>
      </c>
      <c r="E948" s="20"/>
      <c r="F948" s="19" t="n">
        <f aca="false">D948*E948</f>
        <v>0</v>
      </c>
      <c r="G948" s="21" t="s">
        <v>13</v>
      </c>
      <c r="H948" s="26" t="s">
        <v>893</v>
      </c>
      <c r="I948" s="41"/>
    </row>
    <row r="949" customFormat="false" ht="21" hidden="false" customHeight="false" outlineLevel="0" collapsed="false">
      <c r="A949" s="27" t="n">
        <v>102670</v>
      </c>
      <c r="B949" s="18" t="s">
        <v>995</v>
      </c>
      <c r="C949" s="17" t="s">
        <v>16</v>
      </c>
      <c r="D949" s="19" t="n">
        <v>1960</v>
      </c>
      <c r="E949" s="20"/>
      <c r="F949" s="19" t="n">
        <f aca="false">D949*E949</f>
        <v>0</v>
      </c>
      <c r="G949" s="21" t="s">
        <v>13</v>
      </c>
      <c r="H949" s="26" t="s">
        <v>893</v>
      </c>
      <c r="I949" s="41"/>
    </row>
    <row r="950" customFormat="false" ht="21" hidden="false" customHeight="false" outlineLevel="0" collapsed="false">
      <c r="A950" s="27" t="n">
        <v>102671</v>
      </c>
      <c r="B950" s="18" t="s">
        <v>996</v>
      </c>
      <c r="C950" s="17" t="s">
        <v>16</v>
      </c>
      <c r="D950" s="19" t="n">
        <v>2520</v>
      </c>
      <c r="E950" s="20"/>
      <c r="F950" s="19" t="n">
        <f aca="false">D950*E950</f>
        <v>0</v>
      </c>
      <c r="G950" s="21" t="s">
        <v>13</v>
      </c>
      <c r="H950" s="26" t="s">
        <v>893</v>
      </c>
      <c r="I950" s="41"/>
    </row>
    <row r="951" customFormat="false" ht="12.75" hidden="false" customHeight="false" outlineLevel="0" collapsed="false">
      <c r="A951" s="14" t="n">
        <v>102680</v>
      </c>
      <c r="B951" s="15" t="s">
        <v>997</v>
      </c>
      <c r="C951" s="14"/>
      <c r="D951" s="16"/>
      <c r="E951" s="20"/>
      <c r="F951" s="19" t="n">
        <f aca="false">D951*E951</f>
        <v>0</v>
      </c>
      <c r="G951" s="25"/>
      <c r="H951" s="15"/>
      <c r="I951" s="42"/>
    </row>
    <row r="952" customFormat="false" ht="12.75" hidden="false" customHeight="false" outlineLevel="0" collapsed="false">
      <c r="A952" s="27" t="n">
        <v>102683</v>
      </c>
      <c r="B952" s="18" t="s">
        <v>998</v>
      </c>
      <c r="C952" s="17" t="s">
        <v>16</v>
      </c>
      <c r="D952" s="19" t="n">
        <v>1876</v>
      </c>
      <c r="E952" s="20"/>
      <c r="F952" s="19" t="n">
        <f aca="false">D952*E952</f>
        <v>0</v>
      </c>
      <c r="G952" s="21" t="s">
        <v>524</v>
      </c>
      <c r="H952" s="26" t="s">
        <v>999</v>
      </c>
      <c r="I952" s="41"/>
    </row>
    <row r="953" customFormat="false" ht="12.75" hidden="false" customHeight="false" outlineLevel="0" collapsed="false">
      <c r="A953" s="27" t="n">
        <v>102685</v>
      </c>
      <c r="B953" s="18" t="s">
        <v>1000</v>
      </c>
      <c r="C953" s="17" t="s">
        <v>12</v>
      </c>
      <c r="D953" s="19" t="n">
        <v>1736</v>
      </c>
      <c r="E953" s="20"/>
      <c r="F953" s="19" t="n">
        <f aca="false">D953*E953</f>
        <v>0</v>
      </c>
      <c r="G953" s="21" t="s">
        <v>524</v>
      </c>
      <c r="H953" s="26" t="s">
        <v>999</v>
      </c>
      <c r="I953" s="41"/>
    </row>
    <row r="954" customFormat="false" ht="12.75" hidden="false" customHeight="false" outlineLevel="0" collapsed="false">
      <c r="A954" s="27" t="n">
        <v>102687</v>
      </c>
      <c r="B954" s="18" t="s">
        <v>1001</v>
      </c>
      <c r="C954" s="17" t="s">
        <v>12</v>
      </c>
      <c r="D954" s="19" t="n">
        <v>1610</v>
      </c>
      <c r="E954" s="20"/>
      <c r="F954" s="19" t="n">
        <f aca="false">D954*E954</f>
        <v>0</v>
      </c>
      <c r="G954" s="21" t="s">
        <v>524</v>
      </c>
      <c r="H954" s="26" t="s">
        <v>999</v>
      </c>
      <c r="I954" s="41"/>
    </row>
    <row r="955" customFormat="false" ht="21" hidden="false" customHeight="false" outlineLevel="0" collapsed="false">
      <c r="A955" s="27" t="n">
        <v>102689</v>
      </c>
      <c r="B955" s="18" t="s">
        <v>1002</v>
      </c>
      <c r="C955" s="17" t="s">
        <v>12</v>
      </c>
      <c r="D955" s="19" t="n">
        <v>1596</v>
      </c>
      <c r="E955" s="20"/>
      <c r="F955" s="19" t="n">
        <f aca="false">D955*E955</f>
        <v>0</v>
      </c>
      <c r="G955" s="21" t="s">
        <v>13</v>
      </c>
      <c r="H955" s="26" t="s">
        <v>999</v>
      </c>
      <c r="I955" s="41"/>
    </row>
    <row r="956" customFormat="false" ht="21" hidden="false" customHeight="false" outlineLevel="0" collapsed="false">
      <c r="A956" s="27" t="n">
        <v>102690</v>
      </c>
      <c r="B956" s="18" t="s">
        <v>1003</v>
      </c>
      <c r="C956" s="17" t="s">
        <v>12</v>
      </c>
      <c r="D956" s="19" t="n">
        <v>3486</v>
      </c>
      <c r="E956" s="20"/>
      <c r="F956" s="19" t="n">
        <f aca="false">D956*E956</f>
        <v>0</v>
      </c>
      <c r="G956" s="21" t="s">
        <v>13</v>
      </c>
      <c r="H956" s="26" t="s">
        <v>999</v>
      </c>
      <c r="I956" s="41"/>
    </row>
    <row r="957" customFormat="false" ht="21" hidden="false" customHeight="false" outlineLevel="0" collapsed="false">
      <c r="A957" s="27" t="n">
        <v>102692</v>
      </c>
      <c r="B957" s="18" t="s">
        <v>1004</v>
      </c>
      <c r="C957" s="17" t="s">
        <v>12</v>
      </c>
      <c r="D957" s="19" t="n">
        <v>1596</v>
      </c>
      <c r="E957" s="20"/>
      <c r="F957" s="19" t="n">
        <f aca="false">D957*E957</f>
        <v>0</v>
      </c>
      <c r="G957" s="21" t="s">
        <v>13</v>
      </c>
      <c r="H957" s="26" t="s">
        <v>999</v>
      </c>
      <c r="I957" s="41"/>
    </row>
    <row r="958" customFormat="false" ht="21" hidden="false" customHeight="false" outlineLevel="0" collapsed="false">
      <c r="A958" s="27" t="n">
        <v>102694</v>
      </c>
      <c r="B958" s="18" t="s">
        <v>1005</v>
      </c>
      <c r="C958" s="17" t="s">
        <v>12</v>
      </c>
      <c r="D958" s="19" t="n">
        <v>3486</v>
      </c>
      <c r="E958" s="20"/>
      <c r="F958" s="19" t="n">
        <f aca="false">D958*E958</f>
        <v>0</v>
      </c>
      <c r="G958" s="21" t="s">
        <v>13</v>
      </c>
      <c r="H958" s="26" t="s">
        <v>999</v>
      </c>
      <c r="I958" s="41"/>
    </row>
    <row r="959" customFormat="false" ht="12.75" hidden="false" customHeight="false" outlineLevel="0" collapsed="false">
      <c r="A959" s="27" t="n">
        <v>102696</v>
      </c>
      <c r="B959" s="18" t="s">
        <v>1006</v>
      </c>
      <c r="C959" s="17" t="s">
        <v>12</v>
      </c>
      <c r="D959" s="19" t="n">
        <v>1610</v>
      </c>
      <c r="E959" s="20"/>
      <c r="F959" s="19" t="n">
        <f aca="false">D959*E959</f>
        <v>0</v>
      </c>
      <c r="G959" s="21" t="s">
        <v>524</v>
      </c>
      <c r="H959" s="26" t="s">
        <v>999</v>
      </c>
      <c r="I959" s="41"/>
    </row>
    <row r="960" customFormat="false" ht="21" hidden="false" customHeight="false" outlineLevel="0" collapsed="false">
      <c r="A960" s="27" t="n">
        <v>102698</v>
      </c>
      <c r="B960" s="18" t="s">
        <v>1007</v>
      </c>
      <c r="C960" s="17" t="s">
        <v>12</v>
      </c>
      <c r="D960" s="19" t="n">
        <v>1596</v>
      </c>
      <c r="E960" s="20"/>
      <c r="F960" s="19" t="n">
        <f aca="false">D960*E960</f>
        <v>0</v>
      </c>
      <c r="G960" s="21" t="s">
        <v>13</v>
      </c>
      <c r="H960" s="26" t="s">
        <v>999</v>
      </c>
      <c r="I960" s="41"/>
    </row>
    <row r="961" customFormat="false" ht="21" hidden="false" customHeight="false" outlineLevel="0" collapsed="false">
      <c r="A961" s="27" t="n">
        <v>102699</v>
      </c>
      <c r="B961" s="18" t="s">
        <v>1008</v>
      </c>
      <c r="C961" s="17" t="s">
        <v>12</v>
      </c>
      <c r="D961" s="19" t="n">
        <v>3486</v>
      </c>
      <c r="E961" s="20"/>
      <c r="F961" s="19" t="n">
        <f aca="false">D961*E961</f>
        <v>0</v>
      </c>
      <c r="G961" s="21" t="s">
        <v>13</v>
      </c>
      <c r="H961" s="26" t="s">
        <v>999</v>
      </c>
      <c r="I961" s="41"/>
    </row>
    <row r="962" customFormat="false" ht="12.75" hidden="false" customHeight="false" outlineLevel="0" collapsed="false">
      <c r="A962" s="27" t="n">
        <v>102697</v>
      </c>
      <c r="B962" s="18" t="s">
        <v>1009</v>
      </c>
      <c r="C962" s="17" t="s">
        <v>12</v>
      </c>
      <c r="D962" s="19" t="n">
        <v>1610</v>
      </c>
      <c r="E962" s="20"/>
      <c r="F962" s="19" t="n">
        <f aca="false">D962*E962</f>
        <v>0</v>
      </c>
      <c r="G962" s="21" t="s">
        <v>524</v>
      </c>
      <c r="H962" s="26" t="s">
        <v>999</v>
      </c>
      <c r="I962" s="41"/>
    </row>
    <row r="963" customFormat="false" ht="12.75" hidden="false" customHeight="false" outlineLevel="0" collapsed="false">
      <c r="A963" s="27" t="n">
        <v>102698</v>
      </c>
      <c r="B963" s="18" t="s">
        <v>1010</v>
      </c>
      <c r="C963" s="17" t="s">
        <v>16</v>
      </c>
      <c r="D963" s="19" t="n">
        <v>2128</v>
      </c>
      <c r="E963" s="20"/>
      <c r="F963" s="19" t="n">
        <f aca="false">D963*E963</f>
        <v>0</v>
      </c>
      <c r="G963" s="21" t="s">
        <v>524</v>
      </c>
      <c r="H963" s="26" t="s">
        <v>999</v>
      </c>
      <c r="I963" s="41"/>
    </row>
    <row r="964" customFormat="false" ht="12.75" hidden="false" customHeight="false" outlineLevel="0" collapsed="false">
      <c r="A964" s="27" t="n">
        <v>1227002</v>
      </c>
      <c r="B964" s="18" t="s">
        <v>1011</v>
      </c>
      <c r="C964" s="17" t="s">
        <v>16</v>
      </c>
      <c r="D964" s="19" t="n">
        <v>1876</v>
      </c>
      <c r="E964" s="20"/>
      <c r="F964" s="19" t="n">
        <f aca="false">D964*E964</f>
        <v>0</v>
      </c>
      <c r="G964" s="21" t="s">
        <v>942</v>
      </c>
      <c r="H964" s="26" t="s">
        <v>999</v>
      </c>
      <c r="I964" s="41"/>
    </row>
    <row r="965" customFormat="false" ht="12.75" hidden="false" customHeight="false" outlineLevel="0" collapsed="false">
      <c r="A965" s="27" t="n">
        <v>1227004</v>
      </c>
      <c r="B965" s="18" t="s">
        <v>1012</v>
      </c>
      <c r="C965" s="17" t="s">
        <v>16</v>
      </c>
      <c r="D965" s="19" t="n">
        <v>2520</v>
      </c>
      <c r="E965" s="20"/>
      <c r="F965" s="19" t="n">
        <f aca="false">D965*E965</f>
        <v>0</v>
      </c>
      <c r="G965" s="21" t="s">
        <v>942</v>
      </c>
      <c r="H965" s="26" t="s">
        <v>999</v>
      </c>
      <c r="I965" s="41"/>
    </row>
    <row r="966" customFormat="false" ht="21" hidden="false" customHeight="false" outlineLevel="0" collapsed="false">
      <c r="A966" s="27" t="n">
        <v>102700</v>
      </c>
      <c r="B966" s="18" t="s">
        <v>1013</v>
      </c>
      <c r="C966" s="17" t="s">
        <v>12</v>
      </c>
      <c r="D966" s="19" t="n">
        <v>1596</v>
      </c>
      <c r="E966" s="20"/>
      <c r="F966" s="19" t="n">
        <f aca="false">D966*E966</f>
        <v>0</v>
      </c>
      <c r="G966" s="21" t="s">
        <v>13</v>
      </c>
      <c r="H966" s="26" t="s">
        <v>999</v>
      </c>
      <c r="I966" s="41"/>
    </row>
    <row r="967" customFormat="false" ht="21" hidden="false" customHeight="false" outlineLevel="0" collapsed="false">
      <c r="A967" s="27" t="n">
        <v>102701</v>
      </c>
      <c r="B967" s="18" t="s">
        <v>1014</v>
      </c>
      <c r="C967" s="17" t="s">
        <v>12</v>
      </c>
      <c r="D967" s="19" t="n">
        <v>3486</v>
      </c>
      <c r="E967" s="20"/>
      <c r="F967" s="19" t="n">
        <f aca="false">D967*E967</f>
        <v>0</v>
      </c>
      <c r="G967" s="21" t="s">
        <v>13</v>
      </c>
      <c r="H967" s="26" t="s">
        <v>999</v>
      </c>
      <c r="I967" s="41"/>
    </row>
    <row r="968" customFormat="false" ht="12.75" hidden="false" customHeight="false" outlineLevel="0" collapsed="false">
      <c r="A968" s="27" t="n">
        <v>1027012</v>
      </c>
      <c r="B968" s="18" t="s">
        <v>1015</v>
      </c>
      <c r="C968" s="17" t="s">
        <v>16</v>
      </c>
      <c r="D968" s="19" t="n">
        <v>1876</v>
      </c>
      <c r="E968" s="20"/>
      <c r="F968" s="19" t="n">
        <f aca="false">D968*E968</f>
        <v>0</v>
      </c>
      <c r="G968" s="21" t="s">
        <v>524</v>
      </c>
      <c r="H968" s="26" t="s">
        <v>999</v>
      </c>
      <c r="I968" s="41"/>
    </row>
    <row r="969" customFormat="false" ht="12.75" hidden="false" customHeight="false" outlineLevel="0" collapsed="false">
      <c r="A969" s="27" t="n">
        <v>1227022</v>
      </c>
      <c r="B969" s="18" t="s">
        <v>1016</v>
      </c>
      <c r="C969" s="17" t="s">
        <v>16</v>
      </c>
      <c r="D969" s="19" t="n">
        <v>1876</v>
      </c>
      <c r="E969" s="20"/>
      <c r="F969" s="19" t="n">
        <f aca="false">D969*E969</f>
        <v>0</v>
      </c>
      <c r="G969" s="21" t="s">
        <v>942</v>
      </c>
      <c r="H969" s="26" t="s">
        <v>999</v>
      </c>
      <c r="I969" s="41"/>
    </row>
    <row r="970" customFormat="false" ht="12.75" hidden="false" customHeight="false" outlineLevel="0" collapsed="false">
      <c r="A970" s="27" t="n">
        <v>1227024</v>
      </c>
      <c r="B970" s="18" t="s">
        <v>1017</v>
      </c>
      <c r="C970" s="17" t="s">
        <v>16</v>
      </c>
      <c r="D970" s="19" t="n">
        <v>2520</v>
      </c>
      <c r="E970" s="20"/>
      <c r="F970" s="19" t="n">
        <f aca="false">D970*E970</f>
        <v>0</v>
      </c>
      <c r="G970" s="21" t="s">
        <v>942</v>
      </c>
      <c r="H970" s="26" t="s">
        <v>999</v>
      </c>
      <c r="I970" s="41"/>
    </row>
    <row r="971" customFormat="false" ht="12.75" hidden="false" customHeight="false" outlineLevel="0" collapsed="false">
      <c r="A971" s="27" t="n">
        <v>1027021</v>
      </c>
      <c r="B971" s="18" t="s">
        <v>1018</v>
      </c>
      <c r="C971" s="17" t="s">
        <v>16</v>
      </c>
      <c r="D971" s="19" t="n">
        <v>1876</v>
      </c>
      <c r="E971" s="20"/>
      <c r="F971" s="19" t="n">
        <f aca="false">D971*E971</f>
        <v>0</v>
      </c>
      <c r="G971" s="21" t="s">
        <v>1019</v>
      </c>
      <c r="H971" s="26" t="s">
        <v>999</v>
      </c>
      <c r="I971" s="41"/>
    </row>
    <row r="972" customFormat="false" ht="21" hidden="false" customHeight="false" outlineLevel="0" collapsed="false">
      <c r="A972" s="27" t="n">
        <v>102702</v>
      </c>
      <c r="B972" s="18" t="s">
        <v>1020</v>
      </c>
      <c r="C972" s="17" t="s">
        <v>12</v>
      </c>
      <c r="D972" s="19" t="n">
        <v>1554</v>
      </c>
      <c r="E972" s="20"/>
      <c r="F972" s="19" t="n">
        <f aca="false">D972*E972</f>
        <v>0</v>
      </c>
      <c r="G972" s="21" t="s">
        <v>13</v>
      </c>
      <c r="H972" s="26" t="s">
        <v>999</v>
      </c>
      <c r="I972" s="41"/>
    </row>
    <row r="973" customFormat="false" ht="21" hidden="false" customHeight="false" outlineLevel="0" collapsed="false">
      <c r="A973" s="27" t="n">
        <v>102703</v>
      </c>
      <c r="B973" s="18" t="s">
        <v>1021</v>
      </c>
      <c r="C973" s="17" t="s">
        <v>12</v>
      </c>
      <c r="D973" s="19" t="n">
        <v>3360</v>
      </c>
      <c r="E973" s="20"/>
      <c r="F973" s="19" t="n">
        <f aca="false">D973*E973</f>
        <v>0</v>
      </c>
      <c r="G973" s="21" t="s">
        <v>13</v>
      </c>
      <c r="H973" s="26" t="s">
        <v>999</v>
      </c>
      <c r="I973" s="41"/>
    </row>
    <row r="974" customFormat="false" ht="12.75" hidden="false" customHeight="false" outlineLevel="0" collapsed="false">
      <c r="A974" s="27" t="n">
        <v>1027032</v>
      </c>
      <c r="B974" s="18" t="s">
        <v>1022</v>
      </c>
      <c r="C974" s="17" t="s">
        <v>12</v>
      </c>
      <c r="D974" s="19" t="n">
        <v>2100</v>
      </c>
      <c r="E974" s="20"/>
      <c r="F974" s="19" t="n">
        <f aca="false">D974*E974</f>
        <v>0</v>
      </c>
      <c r="G974" s="21" t="s">
        <v>524</v>
      </c>
      <c r="H974" s="26" t="s">
        <v>999</v>
      </c>
      <c r="I974" s="41"/>
    </row>
    <row r="975" customFormat="false" ht="21" hidden="false" customHeight="false" outlineLevel="0" collapsed="false">
      <c r="A975" s="27" t="n">
        <v>102704</v>
      </c>
      <c r="B975" s="18" t="s">
        <v>1023</v>
      </c>
      <c r="C975" s="17" t="s">
        <v>12</v>
      </c>
      <c r="D975" s="19" t="n">
        <v>1540</v>
      </c>
      <c r="E975" s="20"/>
      <c r="F975" s="19" t="n">
        <f aca="false">D975*E975</f>
        <v>0</v>
      </c>
      <c r="G975" s="21" t="s">
        <v>13</v>
      </c>
      <c r="H975" s="26" t="s">
        <v>999</v>
      </c>
      <c r="I975" s="41"/>
    </row>
    <row r="976" customFormat="false" ht="12.75" hidden="false" customHeight="false" outlineLevel="0" collapsed="false">
      <c r="A976" s="27" t="n">
        <v>1227042</v>
      </c>
      <c r="B976" s="18" t="s">
        <v>1024</v>
      </c>
      <c r="C976" s="17" t="s">
        <v>16</v>
      </c>
      <c r="D976" s="19" t="n">
        <v>1876</v>
      </c>
      <c r="E976" s="20"/>
      <c r="F976" s="19" t="n">
        <f aca="false">D976*E976</f>
        <v>0</v>
      </c>
      <c r="G976" s="21" t="s">
        <v>942</v>
      </c>
      <c r="H976" s="26" t="s">
        <v>999</v>
      </c>
      <c r="I976" s="41"/>
    </row>
    <row r="977" customFormat="false" ht="12.75" hidden="false" customHeight="false" outlineLevel="0" collapsed="false">
      <c r="A977" s="27" t="n">
        <v>1227043</v>
      </c>
      <c r="B977" s="18" t="s">
        <v>1025</v>
      </c>
      <c r="C977" s="17" t="s">
        <v>16</v>
      </c>
      <c r="D977" s="19" t="n">
        <v>2380</v>
      </c>
      <c r="E977" s="20"/>
      <c r="F977" s="19" t="n">
        <f aca="false">D977*E977</f>
        <v>0</v>
      </c>
      <c r="G977" s="21" t="s">
        <v>942</v>
      </c>
      <c r="H977" s="26" t="s">
        <v>999</v>
      </c>
      <c r="I977" s="41"/>
    </row>
    <row r="978" customFormat="false" ht="12.75" hidden="false" customHeight="false" outlineLevel="0" collapsed="false">
      <c r="A978" s="27" t="n">
        <v>8102702</v>
      </c>
      <c r="B978" s="18" t="s">
        <v>1026</v>
      </c>
      <c r="C978" s="17" t="s">
        <v>16</v>
      </c>
      <c r="D978" s="19" t="n">
        <v>1876</v>
      </c>
      <c r="E978" s="20"/>
      <c r="F978" s="19" t="n">
        <f aca="false">D978*E978</f>
        <v>0</v>
      </c>
      <c r="G978" s="21" t="s">
        <v>524</v>
      </c>
      <c r="H978" s="26" t="s">
        <v>999</v>
      </c>
      <c r="I978" s="41"/>
    </row>
    <row r="979" customFormat="false" ht="12.75" hidden="false" customHeight="false" outlineLevel="0" collapsed="false">
      <c r="A979" s="27" t="n">
        <v>8102703</v>
      </c>
      <c r="B979" s="18" t="s">
        <v>1027</v>
      </c>
      <c r="C979" s="17" t="s">
        <v>12</v>
      </c>
      <c r="D979" s="19" t="n">
        <v>2100</v>
      </c>
      <c r="E979" s="20"/>
      <c r="F979" s="19" t="n">
        <f aca="false">D979*E979</f>
        <v>0</v>
      </c>
      <c r="G979" s="21" t="s">
        <v>524</v>
      </c>
      <c r="H979" s="26" t="s">
        <v>999</v>
      </c>
      <c r="I979" s="41"/>
    </row>
    <row r="980" customFormat="false" ht="21" hidden="false" customHeight="false" outlineLevel="0" collapsed="false">
      <c r="A980" s="27" t="n">
        <v>102705</v>
      </c>
      <c r="B980" s="18" t="s">
        <v>1028</v>
      </c>
      <c r="C980" s="17" t="s">
        <v>16</v>
      </c>
      <c r="D980" s="19" t="n">
        <v>3500</v>
      </c>
      <c r="E980" s="20"/>
      <c r="F980" s="19" t="n">
        <f aca="false">D980*E980</f>
        <v>0</v>
      </c>
      <c r="G980" s="21" t="s">
        <v>13</v>
      </c>
      <c r="H980" s="26" t="s">
        <v>999</v>
      </c>
      <c r="I980" s="41"/>
    </row>
    <row r="981" customFormat="false" ht="12.75" hidden="false" customHeight="false" outlineLevel="0" collapsed="false">
      <c r="A981" s="27" t="n">
        <v>1227062</v>
      </c>
      <c r="B981" s="18" t="s">
        <v>1029</v>
      </c>
      <c r="C981" s="17" t="s">
        <v>16</v>
      </c>
      <c r="D981" s="19" t="n">
        <v>1876</v>
      </c>
      <c r="E981" s="20"/>
      <c r="F981" s="19" t="n">
        <f aca="false">D981*E981</f>
        <v>0</v>
      </c>
      <c r="G981" s="21" t="s">
        <v>942</v>
      </c>
      <c r="H981" s="26" t="s">
        <v>999</v>
      </c>
      <c r="I981" s="41"/>
    </row>
    <row r="982" customFormat="false" ht="12.75" hidden="false" customHeight="false" outlineLevel="0" collapsed="false">
      <c r="A982" s="27" t="n">
        <v>1227064</v>
      </c>
      <c r="B982" s="18" t="s">
        <v>1030</v>
      </c>
      <c r="C982" s="17" t="s">
        <v>16</v>
      </c>
      <c r="D982" s="19" t="n">
        <v>2520</v>
      </c>
      <c r="E982" s="20"/>
      <c r="F982" s="19" t="n">
        <f aca="false">D982*E982</f>
        <v>0</v>
      </c>
      <c r="G982" s="21" t="s">
        <v>942</v>
      </c>
      <c r="H982" s="26" t="s">
        <v>999</v>
      </c>
      <c r="I982" s="41"/>
    </row>
    <row r="983" customFormat="false" ht="12.75" hidden="false" customHeight="false" outlineLevel="0" collapsed="false">
      <c r="A983" s="27" t="n">
        <v>12270641</v>
      </c>
      <c r="B983" s="18" t="s">
        <v>1031</v>
      </c>
      <c r="C983" s="17" t="s">
        <v>16</v>
      </c>
      <c r="D983" s="19" t="n">
        <v>2520</v>
      </c>
      <c r="E983" s="20"/>
      <c r="F983" s="19" t="n">
        <f aca="false">D983*E983</f>
        <v>0</v>
      </c>
      <c r="G983" s="21" t="s">
        <v>524</v>
      </c>
      <c r="H983" s="26" t="s">
        <v>999</v>
      </c>
      <c r="I983" s="41"/>
    </row>
    <row r="984" customFormat="false" ht="12.75" hidden="false" customHeight="false" outlineLevel="0" collapsed="false">
      <c r="A984" s="27" t="n">
        <v>1027061</v>
      </c>
      <c r="B984" s="18" t="s">
        <v>1032</v>
      </c>
      <c r="C984" s="17" t="s">
        <v>16</v>
      </c>
      <c r="D984" s="19" t="n">
        <v>1876</v>
      </c>
      <c r="E984" s="20"/>
      <c r="F984" s="19" t="n">
        <f aca="false">D984*E984</f>
        <v>0</v>
      </c>
      <c r="G984" s="21" t="s">
        <v>524</v>
      </c>
      <c r="H984" s="26" t="s">
        <v>999</v>
      </c>
      <c r="I984" s="41"/>
    </row>
    <row r="985" customFormat="false" ht="21" hidden="false" customHeight="false" outlineLevel="0" collapsed="false">
      <c r="A985" s="27" t="n">
        <v>102706</v>
      </c>
      <c r="B985" s="18" t="s">
        <v>1033</v>
      </c>
      <c r="C985" s="17" t="s">
        <v>12</v>
      </c>
      <c r="D985" s="19" t="n">
        <v>1540</v>
      </c>
      <c r="E985" s="20"/>
      <c r="F985" s="19" t="n">
        <f aca="false">D985*E985</f>
        <v>0</v>
      </c>
      <c r="G985" s="21" t="s">
        <v>13</v>
      </c>
      <c r="H985" s="26" t="s">
        <v>999</v>
      </c>
      <c r="I985" s="41"/>
    </row>
    <row r="986" customFormat="false" ht="21" hidden="false" customHeight="false" outlineLevel="0" collapsed="false">
      <c r="A986" s="27" t="n">
        <v>102707</v>
      </c>
      <c r="B986" s="18" t="s">
        <v>1034</v>
      </c>
      <c r="C986" s="17" t="s">
        <v>16</v>
      </c>
      <c r="D986" s="19" t="n">
        <v>3360</v>
      </c>
      <c r="E986" s="20"/>
      <c r="F986" s="19" t="n">
        <f aca="false">D986*E986</f>
        <v>0</v>
      </c>
      <c r="G986" s="21" t="s">
        <v>13</v>
      </c>
      <c r="H986" s="26" t="s">
        <v>999</v>
      </c>
      <c r="I986" s="41"/>
    </row>
    <row r="987" customFormat="false" ht="12.75" hidden="false" customHeight="false" outlineLevel="0" collapsed="false">
      <c r="A987" s="27" t="n">
        <v>1227082</v>
      </c>
      <c r="B987" s="18" t="s">
        <v>1035</v>
      </c>
      <c r="C987" s="17" t="s">
        <v>16</v>
      </c>
      <c r="D987" s="19" t="n">
        <v>1876</v>
      </c>
      <c r="E987" s="20"/>
      <c r="F987" s="19" t="n">
        <f aca="false">D987*E987</f>
        <v>0</v>
      </c>
      <c r="G987" s="21" t="s">
        <v>942</v>
      </c>
      <c r="H987" s="26" t="s">
        <v>999</v>
      </c>
      <c r="I987" s="41"/>
    </row>
    <row r="988" customFormat="false" ht="21" hidden="false" customHeight="false" outlineLevel="0" collapsed="false">
      <c r="A988" s="27" t="n">
        <v>102708</v>
      </c>
      <c r="B988" s="18" t="s">
        <v>1036</v>
      </c>
      <c r="C988" s="17" t="s">
        <v>12</v>
      </c>
      <c r="D988" s="19" t="n">
        <v>1540</v>
      </c>
      <c r="E988" s="20"/>
      <c r="F988" s="19" t="n">
        <f aca="false">D988*E988</f>
        <v>0</v>
      </c>
      <c r="G988" s="21" t="s">
        <v>13</v>
      </c>
      <c r="H988" s="26" t="s">
        <v>999</v>
      </c>
      <c r="I988" s="41"/>
    </row>
    <row r="989" customFormat="false" ht="21" hidden="false" customHeight="false" outlineLevel="0" collapsed="false">
      <c r="A989" s="27" t="n">
        <v>102709</v>
      </c>
      <c r="B989" s="18" t="s">
        <v>1037</v>
      </c>
      <c r="C989" s="17" t="s">
        <v>12</v>
      </c>
      <c r="D989" s="19" t="n">
        <v>3360</v>
      </c>
      <c r="E989" s="20"/>
      <c r="F989" s="19" t="n">
        <f aca="false">D989*E989</f>
        <v>0</v>
      </c>
      <c r="G989" s="21" t="s">
        <v>13</v>
      </c>
      <c r="H989" s="26" t="s">
        <v>999</v>
      </c>
      <c r="I989" s="41"/>
    </row>
    <row r="990" customFormat="false" ht="12.75" hidden="false" customHeight="false" outlineLevel="0" collapsed="false">
      <c r="A990" s="27" t="n">
        <v>1227102</v>
      </c>
      <c r="B990" s="18" t="s">
        <v>1038</v>
      </c>
      <c r="C990" s="17" t="s">
        <v>16</v>
      </c>
      <c r="D990" s="19" t="n">
        <v>1876</v>
      </c>
      <c r="E990" s="20"/>
      <c r="F990" s="19" t="n">
        <f aca="false">D990*E990</f>
        <v>0</v>
      </c>
      <c r="G990" s="21" t="s">
        <v>942</v>
      </c>
      <c r="H990" s="26" t="s">
        <v>999</v>
      </c>
      <c r="I990" s="41"/>
    </row>
    <row r="991" customFormat="false" ht="21" hidden="false" customHeight="false" outlineLevel="0" collapsed="false">
      <c r="A991" s="27" t="n">
        <v>102710</v>
      </c>
      <c r="B991" s="18" t="s">
        <v>1039</v>
      </c>
      <c r="C991" s="17" t="s">
        <v>12</v>
      </c>
      <c r="D991" s="19" t="n">
        <v>1540</v>
      </c>
      <c r="E991" s="20"/>
      <c r="F991" s="19" t="n">
        <f aca="false">D991*E991</f>
        <v>0</v>
      </c>
      <c r="G991" s="21" t="s">
        <v>13</v>
      </c>
      <c r="H991" s="26" t="s">
        <v>999</v>
      </c>
      <c r="I991" s="41"/>
    </row>
    <row r="992" customFormat="false" ht="21" hidden="false" customHeight="false" outlineLevel="0" collapsed="false">
      <c r="A992" s="27" t="n">
        <v>102711</v>
      </c>
      <c r="B992" s="18" t="s">
        <v>1040</v>
      </c>
      <c r="C992" s="17" t="s">
        <v>12</v>
      </c>
      <c r="D992" s="19" t="n">
        <v>3360</v>
      </c>
      <c r="E992" s="20"/>
      <c r="F992" s="19" t="n">
        <f aca="false">D992*E992</f>
        <v>0</v>
      </c>
      <c r="G992" s="21" t="s">
        <v>13</v>
      </c>
      <c r="H992" s="26" t="s">
        <v>999</v>
      </c>
      <c r="I992" s="41"/>
    </row>
    <row r="993" customFormat="false" ht="12.75" hidden="false" customHeight="false" outlineLevel="0" collapsed="false">
      <c r="A993" s="27" t="n">
        <v>1227122</v>
      </c>
      <c r="B993" s="18" t="s">
        <v>1041</v>
      </c>
      <c r="C993" s="17" t="s">
        <v>16</v>
      </c>
      <c r="D993" s="19" t="n">
        <v>1876</v>
      </c>
      <c r="E993" s="20"/>
      <c r="F993" s="19" t="n">
        <f aca="false">D993*E993</f>
        <v>0</v>
      </c>
      <c r="G993" s="21" t="s">
        <v>942</v>
      </c>
      <c r="H993" s="26" t="s">
        <v>999</v>
      </c>
      <c r="I993" s="41"/>
    </row>
    <row r="994" customFormat="false" ht="21" hidden="false" customHeight="false" outlineLevel="0" collapsed="false">
      <c r="A994" s="27" t="n">
        <v>102712</v>
      </c>
      <c r="B994" s="18" t="s">
        <v>1042</v>
      </c>
      <c r="C994" s="17" t="s">
        <v>16</v>
      </c>
      <c r="D994" s="19" t="n">
        <v>1540</v>
      </c>
      <c r="E994" s="20"/>
      <c r="F994" s="19" t="n">
        <f aca="false">D994*E994</f>
        <v>0</v>
      </c>
      <c r="G994" s="21" t="s">
        <v>13</v>
      </c>
      <c r="H994" s="26" t="s">
        <v>999</v>
      </c>
      <c r="I994" s="41"/>
    </row>
    <row r="995" customFormat="false" ht="21" hidden="false" customHeight="false" outlineLevel="0" collapsed="false">
      <c r="A995" s="27" t="n">
        <v>102714</v>
      </c>
      <c r="B995" s="18" t="s">
        <v>1043</v>
      </c>
      <c r="C995" s="17" t="s">
        <v>16</v>
      </c>
      <c r="D995" s="19" t="n">
        <v>3360</v>
      </c>
      <c r="E995" s="20"/>
      <c r="F995" s="19" t="n">
        <f aca="false">D995*E995</f>
        <v>0</v>
      </c>
      <c r="G995" s="21" t="s">
        <v>13</v>
      </c>
      <c r="H995" s="26" t="s">
        <v>999</v>
      </c>
      <c r="I995" s="41"/>
    </row>
    <row r="996" customFormat="false" ht="12.75" hidden="false" customHeight="false" outlineLevel="0" collapsed="false">
      <c r="A996" s="27" t="n">
        <v>1227172</v>
      </c>
      <c r="B996" s="18" t="s">
        <v>1041</v>
      </c>
      <c r="C996" s="17" t="s">
        <v>16</v>
      </c>
      <c r="D996" s="19" t="n">
        <v>1876</v>
      </c>
      <c r="E996" s="20"/>
      <c r="F996" s="19" t="n">
        <f aca="false">D996*E996</f>
        <v>0</v>
      </c>
      <c r="G996" s="21" t="s">
        <v>942</v>
      </c>
      <c r="H996" s="26" t="s">
        <v>999</v>
      </c>
      <c r="I996" s="41"/>
    </row>
    <row r="997" customFormat="false" ht="21" hidden="false" customHeight="false" outlineLevel="0" collapsed="false">
      <c r="A997" s="27" t="n">
        <v>102717</v>
      </c>
      <c r="B997" s="18" t="s">
        <v>1044</v>
      </c>
      <c r="C997" s="17" t="s">
        <v>16</v>
      </c>
      <c r="D997" s="19" t="n">
        <v>1540</v>
      </c>
      <c r="E997" s="20"/>
      <c r="F997" s="19" t="n">
        <f aca="false">D997*E997</f>
        <v>0</v>
      </c>
      <c r="G997" s="21" t="s">
        <v>13</v>
      </c>
      <c r="H997" s="26" t="s">
        <v>999</v>
      </c>
      <c r="I997" s="41"/>
    </row>
    <row r="998" customFormat="false" ht="21" hidden="false" customHeight="false" outlineLevel="0" collapsed="false">
      <c r="A998" s="27" t="n">
        <v>102718</v>
      </c>
      <c r="B998" s="18" t="s">
        <v>1045</v>
      </c>
      <c r="C998" s="17" t="s">
        <v>16</v>
      </c>
      <c r="D998" s="19" t="n">
        <v>3360</v>
      </c>
      <c r="E998" s="20"/>
      <c r="F998" s="19" t="n">
        <f aca="false">D998*E998</f>
        <v>0</v>
      </c>
      <c r="G998" s="21" t="s">
        <v>13</v>
      </c>
      <c r="H998" s="26" t="s">
        <v>999</v>
      </c>
      <c r="I998" s="41"/>
    </row>
    <row r="999" customFormat="false" ht="21" hidden="false" customHeight="false" outlineLevel="0" collapsed="false">
      <c r="A999" s="27" t="n">
        <v>102719</v>
      </c>
      <c r="B999" s="18" t="s">
        <v>1046</v>
      </c>
      <c r="C999" s="17" t="s">
        <v>16</v>
      </c>
      <c r="D999" s="19" t="n">
        <v>1540</v>
      </c>
      <c r="E999" s="20"/>
      <c r="F999" s="19" t="n">
        <f aca="false">D999*E999</f>
        <v>0</v>
      </c>
      <c r="G999" s="21" t="s">
        <v>13</v>
      </c>
      <c r="H999" s="26" t="s">
        <v>999</v>
      </c>
      <c r="I999" s="41"/>
    </row>
    <row r="1000" customFormat="false" ht="21" hidden="false" customHeight="false" outlineLevel="0" collapsed="false">
      <c r="A1000" s="27" t="n">
        <v>102720</v>
      </c>
      <c r="B1000" s="18" t="s">
        <v>1047</v>
      </c>
      <c r="C1000" s="17" t="s">
        <v>16</v>
      </c>
      <c r="D1000" s="19" t="n">
        <v>3360</v>
      </c>
      <c r="E1000" s="20"/>
      <c r="F1000" s="19" t="n">
        <f aca="false">D1000*E1000</f>
        <v>0</v>
      </c>
      <c r="G1000" s="21" t="s">
        <v>13</v>
      </c>
      <c r="H1000" s="26" t="s">
        <v>999</v>
      </c>
      <c r="I1000" s="41"/>
    </row>
    <row r="1001" customFormat="false" ht="21" hidden="false" customHeight="false" outlineLevel="0" collapsed="false">
      <c r="A1001" s="27" t="n">
        <v>102722</v>
      </c>
      <c r="B1001" s="18" t="s">
        <v>1048</v>
      </c>
      <c r="C1001" s="17" t="s">
        <v>12</v>
      </c>
      <c r="D1001" s="19" t="n">
        <v>1540</v>
      </c>
      <c r="E1001" s="20"/>
      <c r="F1001" s="19" t="n">
        <f aca="false">D1001*E1001</f>
        <v>0</v>
      </c>
      <c r="G1001" s="21" t="s">
        <v>13</v>
      </c>
      <c r="H1001" s="26" t="s">
        <v>999</v>
      </c>
      <c r="I1001" s="41"/>
    </row>
    <row r="1002" customFormat="false" ht="21" hidden="false" customHeight="false" outlineLevel="0" collapsed="false">
      <c r="A1002" s="27" t="n">
        <v>102726</v>
      </c>
      <c r="B1002" s="18" t="s">
        <v>1049</v>
      </c>
      <c r="C1002" s="17" t="s">
        <v>16</v>
      </c>
      <c r="D1002" s="19" t="n">
        <v>3360</v>
      </c>
      <c r="E1002" s="20"/>
      <c r="F1002" s="19" t="n">
        <f aca="false">D1002*E1002</f>
        <v>0</v>
      </c>
      <c r="G1002" s="21" t="s">
        <v>13</v>
      </c>
      <c r="H1002" s="26" t="s">
        <v>999</v>
      </c>
      <c r="I1002" s="41"/>
    </row>
    <row r="1003" customFormat="false" ht="12.75" hidden="false" customHeight="false" outlineLevel="0" collapsed="false">
      <c r="A1003" s="14" t="n">
        <v>6102670</v>
      </c>
      <c r="B1003" s="15" t="s">
        <v>1050</v>
      </c>
      <c r="C1003" s="14"/>
      <c r="D1003" s="16"/>
      <c r="E1003" s="20"/>
      <c r="F1003" s="19" t="n">
        <f aca="false">D1003*E1003</f>
        <v>0</v>
      </c>
      <c r="G1003" s="25"/>
      <c r="H1003" s="15"/>
      <c r="I1003" s="42"/>
    </row>
    <row r="1004" customFormat="false" ht="21" hidden="false" customHeight="false" outlineLevel="0" collapsed="false">
      <c r="A1004" s="27" t="n">
        <v>6102672</v>
      </c>
      <c r="B1004" s="18" t="s">
        <v>1051</v>
      </c>
      <c r="C1004" s="17" t="s">
        <v>16</v>
      </c>
      <c r="D1004" s="19" t="n">
        <v>2926</v>
      </c>
      <c r="E1004" s="20"/>
      <c r="F1004" s="19" t="n">
        <f aca="false">D1004*E1004</f>
        <v>0</v>
      </c>
      <c r="G1004" s="21" t="s">
        <v>13</v>
      </c>
      <c r="H1004" s="26" t="s">
        <v>1052</v>
      </c>
      <c r="I1004" s="41"/>
    </row>
    <row r="1005" customFormat="false" ht="21" hidden="false" customHeight="false" outlineLevel="0" collapsed="false">
      <c r="A1005" s="27" t="n">
        <v>6102675</v>
      </c>
      <c r="B1005" s="18" t="s">
        <v>1053</v>
      </c>
      <c r="C1005" s="17" t="s">
        <v>16</v>
      </c>
      <c r="D1005" s="19" t="n">
        <v>2688</v>
      </c>
      <c r="E1005" s="20"/>
      <c r="F1005" s="19" t="n">
        <f aca="false">D1005*E1005</f>
        <v>0</v>
      </c>
      <c r="G1005" s="21" t="s">
        <v>13</v>
      </c>
      <c r="H1005" s="26" t="s">
        <v>1052</v>
      </c>
      <c r="I1005" s="41"/>
    </row>
    <row r="1006" customFormat="false" ht="21" hidden="false" customHeight="false" outlineLevel="0" collapsed="false">
      <c r="A1006" s="27" t="n">
        <v>6102678</v>
      </c>
      <c r="B1006" s="18" t="s">
        <v>1054</v>
      </c>
      <c r="C1006" s="17" t="s">
        <v>16</v>
      </c>
      <c r="D1006" s="19" t="n">
        <v>2520</v>
      </c>
      <c r="E1006" s="20"/>
      <c r="F1006" s="19" t="n">
        <f aca="false">D1006*E1006</f>
        <v>0</v>
      </c>
      <c r="G1006" s="21" t="s">
        <v>13</v>
      </c>
      <c r="H1006" s="26" t="s">
        <v>1052</v>
      </c>
      <c r="I1006" s="41"/>
    </row>
    <row r="1007" customFormat="false" ht="21" hidden="false" customHeight="false" outlineLevel="0" collapsed="false">
      <c r="A1007" s="27" t="n">
        <v>6102681</v>
      </c>
      <c r="B1007" s="18" t="s">
        <v>1055</v>
      </c>
      <c r="C1007" s="17" t="s">
        <v>16</v>
      </c>
      <c r="D1007" s="19" t="n">
        <v>2240</v>
      </c>
      <c r="E1007" s="20"/>
      <c r="F1007" s="19" t="n">
        <f aca="false">D1007*E1007</f>
        <v>0</v>
      </c>
      <c r="G1007" s="21" t="s">
        <v>13</v>
      </c>
      <c r="H1007" s="26" t="s">
        <v>1052</v>
      </c>
      <c r="I1007" s="41"/>
    </row>
    <row r="1008" customFormat="false" ht="21" hidden="false" customHeight="false" outlineLevel="0" collapsed="false">
      <c r="A1008" s="27" t="n">
        <v>6102684</v>
      </c>
      <c r="B1008" s="18" t="s">
        <v>1056</v>
      </c>
      <c r="C1008" s="17" t="s">
        <v>16</v>
      </c>
      <c r="D1008" s="19" t="n">
        <v>2212</v>
      </c>
      <c r="E1008" s="20"/>
      <c r="F1008" s="19" t="n">
        <f aca="false">D1008*E1008</f>
        <v>0</v>
      </c>
      <c r="G1008" s="21" t="s">
        <v>13</v>
      </c>
      <c r="H1008" s="26" t="s">
        <v>1052</v>
      </c>
      <c r="I1008" s="41"/>
    </row>
    <row r="1009" customFormat="false" ht="21" hidden="false" customHeight="false" outlineLevel="0" collapsed="false">
      <c r="A1009" s="27" t="n">
        <v>6102687</v>
      </c>
      <c r="B1009" s="18" t="s">
        <v>1057</v>
      </c>
      <c r="C1009" s="17" t="s">
        <v>16</v>
      </c>
      <c r="D1009" s="19" t="n">
        <v>2100</v>
      </c>
      <c r="E1009" s="20"/>
      <c r="F1009" s="19" t="n">
        <f aca="false">D1009*E1009</f>
        <v>0</v>
      </c>
      <c r="G1009" s="21" t="s">
        <v>13</v>
      </c>
      <c r="H1009" s="26" t="s">
        <v>1052</v>
      </c>
      <c r="I1009" s="41"/>
    </row>
    <row r="1010" customFormat="false" ht="21" hidden="false" customHeight="false" outlineLevel="0" collapsed="false">
      <c r="A1010" s="27" t="n">
        <v>6102690</v>
      </c>
      <c r="B1010" s="18" t="s">
        <v>1058</v>
      </c>
      <c r="C1010" s="17" t="s">
        <v>16</v>
      </c>
      <c r="D1010" s="19" t="n">
        <v>1960</v>
      </c>
      <c r="E1010" s="20"/>
      <c r="F1010" s="19" t="n">
        <f aca="false">D1010*E1010</f>
        <v>0</v>
      </c>
      <c r="G1010" s="21" t="s">
        <v>13</v>
      </c>
      <c r="H1010" s="26" t="s">
        <v>1052</v>
      </c>
      <c r="I1010" s="41"/>
    </row>
    <row r="1011" customFormat="false" ht="21" hidden="false" customHeight="false" outlineLevel="0" collapsed="false">
      <c r="A1011" s="27" t="n">
        <v>6102693</v>
      </c>
      <c r="B1011" s="18" t="s">
        <v>1059</v>
      </c>
      <c r="C1011" s="17" t="s">
        <v>16</v>
      </c>
      <c r="D1011" s="19" t="n">
        <v>1540</v>
      </c>
      <c r="E1011" s="20"/>
      <c r="F1011" s="19" t="n">
        <f aca="false">D1011*E1011</f>
        <v>0</v>
      </c>
      <c r="G1011" s="21" t="s">
        <v>13</v>
      </c>
      <c r="H1011" s="26" t="s">
        <v>1052</v>
      </c>
      <c r="I1011" s="41"/>
    </row>
    <row r="1012" customFormat="false" ht="21" hidden="false" customHeight="false" outlineLevel="0" collapsed="false">
      <c r="A1012" s="27" t="n">
        <v>6102696</v>
      </c>
      <c r="B1012" s="18" t="s">
        <v>1060</v>
      </c>
      <c r="C1012" s="17" t="s">
        <v>16</v>
      </c>
      <c r="D1012" s="19" t="n">
        <v>1330</v>
      </c>
      <c r="E1012" s="20"/>
      <c r="F1012" s="19" t="n">
        <f aca="false">D1012*E1012</f>
        <v>0</v>
      </c>
      <c r="G1012" s="21" t="s">
        <v>13</v>
      </c>
      <c r="H1012" s="26" t="s">
        <v>1052</v>
      </c>
      <c r="I1012" s="41"/>
    </row>
    <row r="1013" customFormat="false" ht="21" hidden="false" customHeight="false" outlineLevel="0" collapsed="false">
      <c r="A1013" s="27" t="n">
        <v>6102699</v>
      </c>
      <c r="B1013" s="18" t="s">
        <v>1061</v>
      </c>
      <c r="C1013" s="17" t="s">
        <v>12</v>
      </c>
      <c r="D1013" s="19" t="n">
        <v>1260</v>
      </c>
      <c r="E1013" s="20"/>
      <c r="F1013" s="19" t="n">
        <f aca="false">D1013*E1013</f>
        <v>0</v>
      </c>
      <c r="G1013" s="21" t="s">
        <v>13</v>
      </c>
      <c r="H1013" s="26" t="s">
        <v>1052</v>
      </c>
      <c r="I1013" s="41"/>
    </row>
    <row r="1014" customFormat="false" ht="12.75" hidden="false" customHeight="false" outlineLevel="0" collapsed="false">
      <c r="A1014" s="14" t="n">
        <v>6102770</v>
      </c>
      <c r="B1014" s="15" t="s">
        <v>1062</v>
      </c>
      <c r="C1014" s="14"/>
      <c r="D1014" s="16"/>
      <c r="E1014" s="20"/>
      <c r="F1014" s="19" t="n">
        <f aca="false">D1014*E1014</f>
        <v>0</v>
      </c>
      <c r="G1014" s="25"/>
      <c r="H1014" s="15"/>
      <c r="I1014" s="42"/>
    </row>
    <row r="1015" customFormat="false" ht="21" hidden="false" customHeight="false" outlineLevel="0" collapsed="false">
      <c r="A1015" s="27" t="n">
        <v>6102778</v>
      </c>
      <c r="B1015" s="18" t="s">
        <v>1063</v>
      </c>
      <c r="C1015" s="17" t="s">
        <v>12</v>
      </c>
      <c r="D1015" s="19" t="n">
        <v>4900</v>
      </c>
      <c r="E1015" s="20"/>
      <c r="F1015" s="19" t="n">
        <f aca="false">D1015*E1015</f>
        <v>0</v>
      </c>
      <c r="G1015" s="21" t="s">
        <v>13</v>
      </c>
      <c r="H1015" s="26" t="s">
        <v>1064</v>
      </c>
      <c r="I1015" s="41"/>
    </row>
    <row r="1016" customFormat="false" ht="21" hidden="false" customHeight="false" outlineLevel="0" collapsed="false">
      <c r="A1016" s="27" t="n">
        <v>6102780</v>
      </c>
      <c r="B1016" s="18" t="s">
        <v>1065</v>
      </c>
      <c r="C1016" s="17" t="s">
        <v>12</v>
      </c>
      <c r="D1016" s="19" t="n">
        <v>4620</v>
      </c>
      <c r="E1016" s="20"/>
      <c r="F1016" s="19" t="n">
        <f aca="false">D1016*E1016</f>
        <v>0</v>
      </c>
      <c r="G1016" s="21" t="s">
        <v>13</v>
      </c>
      <c r="H1016" s="26" t="s">
        <v>1064</v>
      </c>
      <c r="I1016" s="41"/>
    </row>
    <row r="1017" customFormat="false" ht="21" hidden="false" customHeight="false" outlineLevel="0" collapsed="false">
      <c r="A1017" s="27" t="n">
        <v>6102782</v>
      </c>
      <c r="B1017" s="18" t="s">
        <v>1066</v>
      </c>
      <c r="C1017" s="17" t="s">
        <v>16</v>
      </c>
      <c r="D1017" s="19" t="n">
        <v>4340</v>
      </c>
      <c r="E1017" s="20"/>
      <c r="F1017" s="19" t="n">
        <f aca="false">D1017*E1017</f>
        <v>0</v>
      </c>
      <c r="G1017" s="21" t="s">
        <v>13</v>
      </c>
      <c r="H1017" s="26" t="s">
        <v>1064</v>
      </c>
      <c r="I1017" s="41"/>
    </row>
    <row r="1018" customFormat="false" ht="21" hidden="false" customHeight="false" outlineLevel="0" collapsed="false">
      <c r="A1018" s="27" t="n">
        <v>6102784</v>
      </c>
      <c r="B1018" s="18" t="s">
        <v>1067</v>
      </c>
      <c r="C1018" s="17" t="s">
        <v>12</v>
      </c>
      <c r="D1018" s="19" t="n">
        <v>3710</v>
      </c>
      <c r="E1018" s="20"/>
      <c r="F1018" s="19" t="n">
        <f aca="false">D1018*E1018</f>
        <v>0</v>
      </c>
      <c r="G1018" s="21" t="s">
        <v>13</v>
      </c>
      <c r="H1018" s="26" t="s">
        <v>1064</v>
      </c>
      <c r="I1018" s="41"/>
    </row>
    <row r="1019" customFormat="false" ht="21" hidden="false" customHeight="false" outlineLevel="0" collapsed="false">
      <c r="A1019" s="27" t="n">
        <v>6102786</v>
      </c>
      <c r="B1019" s="18" t="s">
        <v>1068</v>
      </c>
      <c r="C1019" s="17" t="s">
        <v>12</v>
      </c>
      <c r="D1019" s="19" t="n">
        <v>3360</v>
      </c>
      <c r="E1019" s="20"/>
      <c r="F1019" s="19" t="n">
        <f aca="false">D1019*E1019</f>
        <v>0</v>
      </c>
      <c r="G1019" s="21" t="s">
        <v>13</v>
      </c>
      <c r="H1019" s="26" t="s">
        <v>1064</v>
      </c>
      <c r="I1019" s="41"/>
    </row>
    <row r="1020" customFormat="false" ht="21" hidden="false" customHeight="false" outlineLevel="0" collapsed="false">
      <c r="A1020" s="27" t="n">
        <v>6102788</v>
      </c>
      <c r="B1020" s="18" t="s">
        <v>1069</v>
      </c>
      <c r="C1020" s="17" t="s">
        <v>12</v>
      </c>
      <c r="D1020" s="19" t="n">
        <v>3360</v>
      </c>
      <c r="E1020" s="20"/>
      <c r="F1020" s="19" t="n">
        <f aca="false">D1020*E1020</f>
        <v>0</v>
      </c>
      <c r="G1020" s="21" t="s">
        <v>13</v>
      </c>
      <c r="H1020" s="26" t="s">
        <v>1064</v>
      </c>
      <c r="I1020" s="41"/>
    </row>
    <row r="1021" customFormat="false" ht="12.75" hidden="false" customHeight="false" outlineLevel="0" collapsed="false">
      <c r="A1021" s="14" t="n">
        <v>2000052</v>
      </c>
      <c r="B1021" s="15" t="s">
        <v>1070</v>
      </c>
      <c r="C1021" s="14"/>
      <c r="D1021" s="16"/>
      <c r="E1021" s="20"/>
      <c r="F1021" s="19" t="n">
        <f aca="false">D1021*E1021</f>
        <v>0</v>
      </c>
      <c r="G1021" s="25"/>
      <c r="H1021" s="15"/>
      <c r="I1021" s="43"/>
    </row>
    <row r="1022" customFormat="false" ht="12.75" hidden="false" customHeight="false" outlineLevel="0" collapsed="false">
      <c r="A1022" s="27" t="n">
        <v>2000060</v>
      </c>
      <c r="B1022" s="26" t="s">
        <v>1071</v>
      </c>
      <c r="C1022" s="27" t="s">
        <v>12</v>
      </c>
      <c r="D1022" s="19" t="n">
        <v>1094.8</v>
      </c>
      <c r="E1022" s="20"/>
      <c r="F1022" s="19" t="n">
        <f aca="false">D1022*E1022</f>
        <v>0</v>
      </c>
      <c r="G1022" s="27"/>
      <c r="H1022" s="26" t="s">
        <v>1072</v>
      </c>
      <c r="I1022" s="40"/>
    </row>
    <row r="1023" customFormat="false" ht="12.75" hidden="false" customHeight="false" outlineLevel="0" collapsed="false">
      <c r="A1023" s="27" t="n">
        <v>2000086</v>
      </c>
      <c r="B1023" s="26" t="s">
        <v>1073</v>
      </c>
      <c r="C1023" s="27" t="s">
        <v>16</v>
      </c>
      <c r="D1023" s="19" t="n">
        <v>1094.8</v>
      </c>
      <c r="E1023" s="20"/>
      <c r="F1023" s="19" t="n">
        <f aca="false">D1023*E1023</f>
        <v>0</v>
      </c>
      <c r="G1023" s="27"/>
      <c r="H1023" s="26" t="s">
        <v>1074</v>
      </c>
      <c r="I1023" s="40"/>
    </row>
    <row r="1024" customFormat="false" ht="12.75" hidden="false" customHeight="false" outlineLevel="0" collapsed="false">
      <c r="A1024" s="14" t="n">
        <v>2000600</v>
      </c>
      <c r="B1024" s="15" t="s">
        <v>1075</v>
      </c>
      <c r="C1024" s="14"/>
      <c r="D1024" s="16"/>
      <c r="E1024" s="20"/>
      <c r="F1024" s="19" t="n">
        <f aca="false">D1024*E1024</f>
        <v>0</v>
      </c>
      <c r="G1024" s="25"/>
      <c r="H1024" s="15"/>
      <c r="I1024" s="43"/>
    </row>
    <row r="1025" customFormat="false" ht="12.75" hidden="false" customHeight="false" outlineLevel="0" collapsed="false">
      <c r="A1025" s="27" t="n">
        <v>2000620</v>
      </c>
      <c r="B1025" s="18" t="s">
        <v>1076</v>
      </c>
      <c r="C1025" s="27" t="s">
        <v>16</v>
      </c>
      <c r="D1025" s="19" t="n">
        <v>1232</v>
      </c>
      <c r="E1025" s="20"/>
      <c r="F1025" s="19" t="n">
        <f aca="false">D1025*E1025</f>
        <v>0</v>
      </c>
      <c r="G1025" s="27"/>
      <c r="H1025" s="26" t="s">
        <v>1077</v>
      </c>
      <c r="I1025" s="40"/>
    </row>
    <row r="1026" customFormat="false" ht="12.75" hidden="false" customHeight="false" outlineLevel="0" collapsed="false">
      <c r="A1026" s="27" t="n">
        <v>2000626</v>
      </c>
      <c r="B1026" s="18" t="s">
        <v>1078</v>
      </c>
      <c r="C1026" s="27" t="s">
        <v>12</v>
      </c>
      <c r="D1026" s="19" t="n">
        <v>1088</v>
      </c>
      <c r="E1026" s="20"/>
      <c r="F1026" s="19" t="n">
        <f aca="false">D1026*E1026</f>
        <v>0</v>
      </c>
      <c r="G1026" s="27"/>
      <c r="H1026" s="26" t="s">
        <v>1079</v>
      </c>
      <c r="I1026" s="40"/>
    </row>
    <row r="1027" customFormat="false" ht="12.75" hidden="false" customHeight="false" outlineLevel="0" collapsed="false">
      <c r="A1027" s="27" t="n">
        <v>2000630</v>
      </c>
      <c r="B1027" s="18" t="s">
        <v>1080</v>
      </c>
      <c r="C1027" s="27" t="s">
        <v>12</v>
      </c>
      <c r="D1027" s="19" t="n">
        <v>1088</v>
      </c>
      <c r="E1027" s="20"/>
      <c r="F1027" s="19" t="n">
        <f aca="false">D1027*E1027</f>
        <v>0</v>
      </c>
      <c r="G1027" s="27"/>
      <c r="H1027" s="26" t="s">
        <v>1081</v>
      </c>
      <c r="I1027" s="40"/>
    </row>
    <row r="1028" customFormat="false" ht="12.75" hidden="false" customHeight="false" outlineLevel="0" collapsed="false">
      <c r="A1028" s="27" t="n">
        <v>2000634</v>
      </c>
      <c r="B1028" s="18" t="s">
        <v>1082</v>
      </c>
      <c r="C1028" s="27" t="s">
        <v>12</v>
      </c>
      <c r="D1028" s="19" t="n">
        <v>1088</v>
      </c>
      <c r="E1028" s="20"/>
      <c r="F1028" s="19" t="n">
        <f aca="false">D1028*E1028</f>
        <v>0</v>
      </c>
      <c r="G1028" s="27"/>
      <c r="H1028" s="26" t="s">
        <v>1083</v>
      </c>
      <c r="I1028" s="40"/>
    </row>
    <row r="1029" customFormat="false" ht="12.75" hidden="false" customHeight="false" outlineLevel="0" collapsed="false">
      <c r="A1029" s="27" t="n">
        <v>2000640</v>
      </c>
      <c r="B1029" s="18" t="s">
        <v>1084</v>
      </c>
      <c r="C1029" s="27" t="s">
        <v>12</v>
      </c>
      <c r="D1029" s="19" t="n">
        <v>960</v>
      </c>
      <c r="E1029" s="20"/>
      <c r="F1029" s="19" t="n">
        <f aca="false">D1029*E1029</f>
        <v>0</v>
      </c>
      <c r="G1029" s="27"/>
      <c r="H1029" s="26" t="s">
        <v>1085</v>
      </c>
      <c r="I1029" s="40"/>
    </row>
    <row r="1030" customFormat="false" ht="12.75" hidden="false" customHeight="false" outlineLevel="0" collapsed="false">
      <c r="A1030" s="14" t="n">
        <v>2000202</v>
      </c>
      <c r="B1030" s="15" t="s">
        <v>1086</v>
      </c>
      <c r="C1030" s="14"/>
      <c r="D1030" s="16"/>
      <c r="E1030" s="20"/>
      <c r="F1030" s="19" t="n">
        <f aca="false">D1030*E1030</f>
        <v>0</v>
      </c>
      <c r="G1030" s="25"/>
      <c r="H1030" s="15"/>
      <c r="I1030" s="43"/>
    </row>
    <row r="1031" customFormat="false" ht="12.75" hidden="false" customHeight="false" outlineLevel="0" collapsed="false">
      <c r="A1031" s="27" t="n">
        <v>2000220</v>
      </c>
      <c r="B1031" s="26" t="s">
        <v>1087</v>
      </c>
      <c r="C1031" s="27" t="s">
        <v>16</v>
      </c>
      <c r="D1031" s="19" t="n">
        <v>1312</v>
      </c>
      <c r="E1031" s="20"/>
      <c r="F1031" s="19" t="n">
        <f aca="false">D1031*E1031</f>
        <v>0</v>
      </c>
      <c r="G1031" s="27"/>
      <c r="H1031" s="26" t="s">
        <v>1088</v>
      </c>
      <c r="I1031" s="40"/>
    </row>
    <row r="1032" customFormat="false" ht="12.75" hidden="false" customHeight="false" outlineLevel="0" collapsed="false">
      <c r="A1032" s="27" t="n">
        <v>2000222</v>
      </c>
      <c r="B1032" s="26" t="s">
        <v>1089</v>
      </c>
      <c r="C1032" s="27" t="s">
        <v>16</v>
      </c>
      <c r="D1032" s="19" t="n">
        <v>1312</v>
      </c>
      <c r="E1032" s="20"/>
      <c r="F1032" s="19" t="n">
        <f aca="false">D1032*E1032</f>
        <v>0</v>
      </c>
      <c r="G1032" s="27"/>
      <c r="H1032" s="26" t="s">
        <v>1088</v>
      </c>
      <c r="I1032" s="40"/>
    </row>
    <row r="1033" customFormat="false" ht="12.75" hidden="false" customHeight="false" outlineLevel="0" collapsed="false">
      <c r="A1033" s="14" t="n">
        <v>2000502</v>
      </c>
      <c r="B1033" s="15" t="s">
        <v>1090</v>
      </c>
      <c r="C1033" s="14"/>
      <c r="D1033" s="16"/>
      <c r="E1033" s="20"/>
      <c r="F1033" s="19" t="n">
        <f aca="false">D1033*E1033</f>
        <v>0</v>
      </c>
      <c r="G1033" s="25"/>
      <c r="H1033" s="15"/>
      <c r="I1033" s="43"/>
    </row>
    <row r="1034" customFormat="false" ht="12.75" hidden="false" customHeight="false" outlineLevel="0" collapsed="false">
      <c r="A1034" s="27" t="n">
        <v>2000530</v>
      </c>
      <c r="B1034" s="26" t="s">
        <v>1091</v>
      </c>
      <c r="C1034" s="27" t="s">
        <v>12</v>
      </c>
      <c r="D1034" s="19" t="n">
        <v>2720</v>
      </c>
      <c r="E1034" s="20"/>
      <c r="F1034" s="19" t="n">
        <f aca="false">D1034*E1034</f>
        <v>0</v>
      </c>
      <c r="G1034" s="27"/>
      <c r="H1034" s="26" t="s">
        <v>1092</v>
      </c>
      <c r="I1034" s="40"/>
    </row>
    <row r="1035" customFormat="false" ht="12.75" hidden="false" customHeight="false" outlineLevel="0" collapsed="false">
      <c r="A1035" s="27" t="n">
        <v>2000540</v>
      </c>
      <c r="B1035" s="26" t="s">
        <v>1093</v>
      </c>
      <c r="C1035" s="27" t="s">
        <v>16</v>
      </c>
      <c r="D1035" s="19" t="n">
        <v>2560</v>
      </c>
      <c r="E1035" s="20"/>
      <c r="F1035" s="19" t="n">
        <f aca="false">D1035*E1035</f>
        <v>0</v>
      </c>
      <c r="G1035" s="27"/>
      <c r="H1035" s="26" t="s">
        <v>1092</v>
      </c>
      <c r="I1035" s="40"/>
    </row>
    <row r="1036" customFormat="false" ht="12.75" hidden="false" customHeight="false" outlineLevel="0" collapsed="false">
      <c r="A1036" s="27" t="n">
        <v>2000570</v>
      </c>
      <c r="B1036" s="26" t="s">
        <v>1094</v>
      </c>
      <c r="C1036" s="27" t="s">
        <v>16</v>
      </c>
      <c r="D1036" s="19" t="n">
        <v>2560</v>
      </c>
      <c r="E1036" s="20"/>
      <c r="F1036" s="19" t="n">
        <f aca="false">D1036*E1036</f>
        <v>0</v>
      </c>
      <c r="G1036" s="27"/>
      <c r="H1036" s="26" t="s">
        <v>1095</v>
      </c>
      <c r="I1036" s="40"/>
    </row>
    <row r="1037" customFormat="false" ht="12.75" hidden="false" customHeight="false" outlineLevel="0" collapsed="false">
      <c r="A1037" s="27" t="n">
        <v>2000575</v>
      </c>
      <c r="B1037" s="26" t="s">
        <v>1096</v>
      </c>
      <c r="C1037" s="27" t="s">
        <v>16</v>
      </c>
      <c r="D1037" s="19" t="n">
        <v>2560</v>
      </c>
      <c r="E1037" s="20"/>
      <c r="F1037" s="19" t="n">
        <f aca="false">D1037*E1037</f>
        <v>0</v>
      </c>
      <c r="G1037" s="27"/>
      <c r="H1037" s="26" t="s">
        <v>1097</v>
      </c>
      <c r="I1037" s="40"/>
    </row>
    <row r="1038" customFormat="false" ht="12.75" hidden="false" customHeight="false" outlineLevel="0" collapsed="false">
      <c r="A1038" s="27" t="n">
        <v>2000580</v>
      </c>
      <c r="B1038" s="18" t="s">
        <v>1098</v>
      </c>
      <c r="C1038" s="27" t="s">
        <v>16</v>
      </c>
      <c r="D1038" s="19" t="n">
        <v>2560</v>
      </c>
      <c r="E1038" s="20"/>
      <c r="F1038" s="19" t="n">
        <f aca="false">D1038*E1038</f>
        <v>0</v>
      </c>
      <c r="G1038" s="27"/>
      <c r="H1038" s="26" t="s">
        <v>1097</v>
      </c>
      <c r="I1038" s="40"/>
    </row>
    <row r="1039" customFormat="false" ht="12.75" hidden="false" customHeight="false" outlineLevel="0" collapsed="false">
      <c r="A1039" s="27" t="n">
        <v>2000578</v>
      </c>
      <c r="B1039" s="18" t="s">
        <v>1099</v>
      </c>
      <c r="C1039" s="27" t="s">
        <v>16</v>
      </c>
      <c r="D1039" s="19" t="n">
        <v>2560</v>
      </c>
      <c r="E1039" s="20"/>
      <c r="F1039" s="19" t="n">
        <f aca="false">D1039*E1039</f>
        <v>0</v>
      </c>
      <c r="G1039" s="27"/>
      <c r="H1039" s="26" t="s">
        <v>1097</v>
      </c>
      <c r="I1039" s="40"/>
    </row>
    <row r="1040" customFormat="false" ht="12.75" hidden="false" customHeight="false" outlineLevel="0" collapsed="false">
      <c r="A1040" s="27" t="n">
        <v>2000583</v>
      </c>
      <c r="B1040" s="26" t="s">
        <v>1100</v>
      </c>
      <c r="C1040" s="27" t="s">
        <v>16</v>
      </c>
      <c r="D1040" s="19" t="n">
        <v>2560</v>
      </c>
      <c r="E1040" s="20"/>
      <c r="F1040" s="19" t="n">
        <f aca="false">D1040*E1040</f>
        <v>0</v>
      </c>
      <c r="G1040" s="27"/>
      <c r="H1040" s="26" t="s">
        <v>1097</v>
      </c>
      <c r="I1040" s="40"/>
    </row>
    <row r="1041" customFormat="false" ht="12.75" hidden="false" customHeight="false" outlineLevel="0" collapsed="false">
      <c r="A1041" s="11" t="n">
        <v>102800</v>
      </c>
      <c r="B1041" s="12" t="s">
        <v>1101</v>
      </c>
      <c r="C1041" s="11"/>
      <c r="D1041" s="13"/>
      <c r="E1041" s="20"/>
      <c r="F1041" s="19" t="n">
        <f aca="false">D1041*E1041</f>
        <v>0</v>
      </c>
      <c r="G1041" s="34"/>
      <c r="H1041" s="12"/>
      <c r="I1041" s="12"/>
    </row>
    <row r="1042" customFormat="false" ht="21" hidden="false" customHeight="false" outlineLevel="0" collapsed="false">
      <c r="A1042" s="27" t="n">
        <v>102806</v>
      </c>
      <c r="B1042" s="18" t="s">
        <v>1102</v>
      </c>
      <c r="C1042" s="17" t="s">
        <v>12</v>
      </c>
      <c r="D1042" s="19" t="n">
        <v>390</v>
      </c>
      <c r="E1042" s="20"/>
      <c r="F1042" s="19" t="n">
        <f aca="false">D1042*E1042</f>
        <v>0</v>
      </c>
      <c r="G1042" s="21" t="s">
        <v>13</v>
      </c>
      <c r="H1042" s="26" t="s">
        <v>1103</v>
      </c>
      <c r="I1042" s="41"/>
    </row>
    <row r="1043" customFormat="false" ht="21" hidden="false" customHeight="false" outlineLevel="0" collapsed="false">
      <c r="A1043" s="27" t="n">
        <v>102807</v>
      </c>
      <c r="B1043" s="18" t="s">
        <v>1104</v>
      </c>
      <c r="C1043" s="17" t="s">
        <v>12</v>
      </c>
      <c r="D1043" s="19" t="n">
        <v>960</v>
      </c>
      <c r="E1043" s="20"/>
      <c r="F1043" s="19" t="n">
        <f aca="false">D1043*E1043</f>
        <v>0</v>
      </c>
      <c r="G1043" s="21" t="s">
        <v>13</v>
      </c>
      <c r="H1043" s="26" t="s">
        <v>1103</v>
      </c>
      <c r="I1043" s="41"/>
    </row>
    <row r="1044" customFormat="false" ht="12.75" hidden="false" customHeight="false" outlineLevel="0" collapsed="false">
      <c r="A1044" s="27" t="n">
        <v>102808</v>
      </c>
      <c r="B1044" s="18" t="s">
        <v>1105</v>
      </c>
      <c r="C1044" s="17" t="s">
        <v>16</v>
      </c>
      <c r="D1044" s="19" t="n">
        <v>960</v>
      </c>
      <c r="E1044" s="20"/>
      <c r="F1044" s="19" t="n">
        <f aca="false">D1044*E1044</f>
        <v>0</v>
      </c>
      <c r="G1044" s="21" t="s">
        <v>524</v>
      </c>
      <c r="H1044" s="26" t="s">
        <v>1106</v>
      </c>
      <c r="I1044" s="41"/>
    </row>
    <row r="1045" customFormat="false" ht="12.75" hidden="false" customHeight="false" outlineLevel="0" collapsed="false">
      <c r="A1045" s="27" t="n">
        <v>102809</v>
      </c>
      <c r="B1045" s="18" t="s">
        <v>1107</v>
      </c>
      <c r="C1045" s="17" t="s">
        <v>16</v>
      </c>
      <c r="D1045" s="19" t="n">
        <v>960</v>
      </c>
      <c r="E1045" s="20"/>
      <c r="F1045" s="19" t="n">
        <f aca="false">D1045*E1045</f>
        <v>0</v>
      </c>
      <c r="G1045" s="21" t="s">
        <v>524</v>
      </c>
      <c r="H1045" s="26" t="s">
        <v>1106</v>
      </c>
      <c r="I1045" s="41"/>
    </row>
    <row r="1046" customFormat="false" ht="12.75" hidden="false" customHeight="false" outlineLevel="0" collapsed="false">
      <c r="A1046" s="27" t="n">
        <v>102810</v>
      </c>
      <c r="B1046" s="18" t="s">
        <v>1108</v>
      </c>
      <c r="C1046" s="17" t="s">
        <v>16</v>
      </c>
      <c r="D1046" s="19" t="n">
        <v>960</v>
      </c>
      <c r="E1046" s="20"/>
      <c r="F1046" s="19" t="n">
        <f aca="false">D1046*E1046</f>
        <v>0</v>
      </c>
      <c r="G1046" s="21" t="s">
        <v>524</v>
      </c>
      <c r="H1046" s="26" t="s">
        <v>1106</v>
      </c>
      <c r="I1046" s="41"/>
    </row>
    <row r="1047" customFormat="false" ht="12.75" hidden="false" customHeight="false" outlineLevel="0" collapsed="false">
      <c r="A1047" s="27" t="n">
        <v>102812</v>
      </c>
      <c r="B1047" s="18" t="s">
        <v>1109</v>
      </c>
      <c r="C1047" s="27" t="s">
        <v>12</v>
      </c>
      <c r="D1047" s="19" t="n">
        <v>425</v>
      </c>
      <c r="E1047" s="20"/>
      <c r="F1047" s="19" t="n">
        <f aca="false">D1047*E1047</f>
        <v>0</v>
      </c>
      <c r="G1047" s="27"/>
      <c r="H1047" s="26" t="s">
        <v>1110</v>
      </c>
      <c r="I1047" s="41"/>
    </row>
    <row r="1048" customFormat="false" ht="12.75" hidden="false" customHeight="false" outlineLevel="0" collapsed="false">
      <c r="A1048" s="27" t="n">
        <v>102814</v>
      </c>
      <c r="B1048" s="18" t="s">
        <v>1111</v>
      </c>
      <c r="C1048" s="27" t="s">
        <v>12</v>
      </c>
      <c r="D1048" s="19" t="n">
        <v>425</v>
      </c>
      <c r="E1048" s="20"/>
      <c r="F1048" s="19" t="n">
        <f aca="false">D1048*E1048</f>
        <v>0</v>
      </c>
      <c r="G1048" s="27"/>
      <c r="H1048" s="26" t="s">
        <v>1112</v>
      </c>
      <c r="I1048" s="41"/>
    </row>
    <row r="1049" customFormat="false" ht="12.75" hidden="false" customHeight="false" outlineLevel="0" collapsed="false">
      <c r="A1049" s="27" t="n">
        <v>102815</v>
      </c>
      <c r="B1049" s="18" t="s">
        <v>1113</v>
      </c>
      <c r="C1049" s="17" t="s">
        <v>12</v>
      </c>
      <c r="D1049" s="19" t="n">
        <v>425</v>
      </c>
      <c r="E1049" s="20"/>
      <c r="F1049" s="19" t="n">
        <f aca="false">D1049*E1049</f>
        <v>0</v>
      </c>
      <c r="G1049" s="27"/>
      <c r="H1049" s="26" t="s">
        <v>1114</v>
      </c>
      <c r="I1049" s="41"/>
    </row>
    <row r="1050" customFormat="false" ht="12.75" hidden="false" customHeight="false" outlineLevel="0" collapsed="false">
      <c r="A1050" s="27" t="n">
        <v>102816</v>
      </c>
      <c r="B1050" s="18" t="s">
        <v>1115</v>
      </c>
      <c r="C1050" s="17" t="s">
        <v>16</v>
      </c>
      <c r="D1050" s="19" t="n">
        <v>574.6</v>
      </c>
      <c r="E1050" s="20"/>
      <c r="F1050" s="19" t="n">
        <f aca="false">D1050*E1050</f>
        <v>0</v>
      </c>
      <c r="G1050" s="27"/>
      <c r="H1050" s="26" t="s">
        <v>1116</v>
      </c>
      <c r="I1050" s="41"/>
    </row>
    <row r="1051" customFormat="false" ht="12.75" hidden="false" customHeight="false" outlineLevel="0" collapsed="false">
      <c r="A1051" s="27" t="n">
        <v>102817</v>
      </c>
      <c r="B1051" s="18" t="s">
        <v>1117</v>
      </c>
      <c r="C1051" s="17" t="s">
        <v>16</v>
      </c>
      <c r="D1051" s="19" t="n">
        <v>574.6</v>
      </c>
      <c r="E1051" s="20"/>
      <c r="F1051" s="19" t="n">
        <f aca="false">D1051*E1051</f>
        <v>0</v>
      </c>
      <c r="G1051" s="27"/>
      <c r="H1051" s="26" t="s">
        <v>1118</v>
      </c>
      <c r="I1051" s="41"/>
    </row>
    <row r="1052" customFormat="false" ht="12.75" hidden="false" customHeight="false" outlineLevel="0" collapsed="false">
      <c r="A1052" s="27" t="n">
        <v>102820</v>
      </c>
      <c r="B1052" s="18" t="s">
        <v>1119</v>
      </c>
      <c r="C1052" s="17" t="s">
        <v>12</v>
      </c>
      <c r="D1052" s="19" t="n">
        <v>574.6</v>
      </c>
      <c r="E1052" s="20"/>
      <c r="F1052" s="19" t="n">
        <f aca="false">D1052*E1052</f>
        <v>0</v>
      </c>
      <c r="G1052" s="27"/>
      <c r="H1052" s="26" t="s">
        <v>1120</v>
      </c>
      <c r="I1052" s="41"/>
    </row>
    <row r="1053" customFormat="false" ht="12.75" hidden="false" customHeight="false" outlineLevel="0" collapsed="false">
      <c r="A1053" s="27" t="n">
        <v>102821</v>
      </c>
      <c r="B1053" s="18" t="s">
        <v>1121</v>
      </c>
      <c r="C1053" s="17" t="s">
        <v>16</v>
      </c>
      <c r="D1053" s="19" t="n">
        <v>574.6</v>
      </c>
      <c r="E1053" s="20"/>
      <c r="F1053" s="19" t="n">
        <f aca="false">D1053*E1053</f>
        <v>0</v>
      </c>
      <c r="G1053" s="27"/>
      <c r="H1053" s="26" t="s">
        <v>1122</v>
      </c>
      <c r="I1053" s="41"/>
    </row>
    <row r="1054" customFormat="false" ht="12.75" hidden="false" customHeight="false" outlineLevel="0" collapsed="false">
      <c r="A1054" s="27" t="n">
        <v>102822</v>
      </c>
      <c r="B1054" s="18" t="s">
        <v>1123</v>
      </c>
      <c r="C1054" s="17" t="s">
        <v>16</v>
      </c>
      <c r="D1054" s="19" t="n">
        <v>622.2</v>
      </c>
      <c r="E1054" s="20"/>
      <c r="F1054" s="19" t="n">
        <f aca="false">D1054*E1054</f>
        <v>0</v>
      </c>
      <c r="G1054" s="27"/>
      <c r="H1054" s="26" t="s">
        <v>1124</v>
      </c>
      <c r="I1054" s="41"/>
    </row>
    <row r="1055" customFormat="false" ht="12.75" hidden="false" customHeight="false" outlineLevel="0" collapsed="false">
      <c r="A1055" s="27" t="n">
        <v>102823</v>
      </c>
      <c r="B1055" s="18" t="s">
        <v>1125</v>
      </c>
      <c r="C1055" s="17" t="s">
        <v>16</v>
      </c>
      <c r="D1055" s="19" t="n">
        <v>810.9</v>
      </c>
      <c r="E1055" s="20"/>
      <c r="F1055" s="19" t="n">
        <f aca="false">D1055*E1055</f>
        <v>0</v>
      </c>
      <c r="G1055" s="27"/>
      <c r="H1055" s="26" t="s">
        <v>1124</v>
      </c>
      <c r="I1055" s="41"/>
    </row>
    <row r="1056" customFormat="false" ht="12.75" hidden="false" customHeight="false" outlineLevel="0" collapsed="false">
      <c r="A1056" s="11" t="n">
        <v>102826</v>
      </c>
      <c r="B1056" s="12" t="s">
        <v>1126</v>
      </c>
      <c r="C1056" s="11"/>
      <c r="D1056" s="13"/>
      <c r="E1056" s="20"/>
      <c r="F1056" s="19" t="n">
        <f aca="false">D1056*E1056</f>
        <v>0</v>
      </c>
      <c r="G1056" s="34"/>
      <c r="H1056" s="12"/>
      <c r="I1056" s="44"/>
    </row>
    <row r="1057" customFormat="false" ht="12.75" hidden="false" customHeight="false" outlineLevel="0" collapsed="false">
      <c r="A1057" s="27" t="n">
        <v>410260</v>
      </c>
      <c r="B1057" s="18" t="s">
        <v>1127</v>
      </c>
      <c r="C1057" s="17" t="s">
        <v>16</v>
      </c>
      <c r="D1057" s="19" t="n">
        <v>651</v>
      </c>
      <c r="E1057" s="20"/>
      <c r="F1057" s="19" t="n">
        <f aca="false">D1057*E1057</f>
        <v>0</v>
      </c>
      <c r="G1057" s="21"/>
      <c r="H1057" s="26" t="s">
        <v>1128</v>
      </c>
      <c r="I1057" s="45" t="s">
        <v>1129</v>
      </c>
    </row>
    <row r="1058" customFormat="false" ht="12.75" hidden="false" customHeight="false" outlineLevel="0" collapsed="false">
      <c r="A1058" s="27" t="n">
        <v>410262</v>
      </c>
      <c r="B1058" s="18" t="s">
        <v>1130</v>
      </c>
      <c r="C1058" s="17" t="s">
        <v>16</v>
      </c>
      <c r="D1058" s="19" t="n">
        <v>658</v>
      </c>
      <c r="E1058" s="20"/>
      <c r="F1058" s="19" t="n">
        <f aca="false">D1058*E1058</f>
        <v>0</v>
      </c>
      <c r="G1058" s="21"/>
      <c r="H1058" s="26" t="s">
        <v>1128</v>
      </c>
      <c r="I1058" s="45" t="s">
        <v>1129</v>
      </c>
    </row>
    <row r="1059" customFormat="false" ht="12.75" hidden="false" customHeight="false" outlineLevel="0" collapsed="false">
      <c r="A1059" s="27" t="n">
        <v>410264</v>
      </c>
      <c r="B1059" s="18" t="s">
        <v>1131</v>
      </c>
      <c r="C1059" s="17" t="s">
        <v>16</v>
      </c>
      <c r="D1059" s="19" t="n">
        <v>609</v>
      </c>
      <c r="E1059" s="20"/>
      <c r="F1059" s="19" t="n">
        <f aca="false">D1059*E1059</f>
        <v>0</v>
      </c>
      <c r="G1059" s="21"/>
      <c r="H1059" s="26" t="s">
        <v>1128</v>
      </c>
      <c r="I1059" s="45" t="s">
        <v>1129</v>
      </c>
    </row>
    <row r="1060" customFormat="false" ht="12.75" hidden="false" customHeight="false" outlineLevel="0" collapsed="false">
      <c r="A1060" s="27" t="n">
        <v>410266</v>
      </c>
      <c r="B1060" s="18" t="s">
        <v>1132</v>
      </c>
      <c r="C1060" s="17" t="s">
        <v>16</v>
      </c>
      <c r="D1060" s="19" t="n">
        <v>602</v>
      </c>
      <c r="E1060" s="20"/>
      <c r="F1060" s="19" t="n">
        <f aca="false">D1060*E1060</f>
        <v>0</v>
      </c>
      <c r="G1060" s="21"/>
      <c r="H1060" s="26" t="s">
        <v>1128</v>
      </c>
      <c r="I1060" s="45" t="s">
        <v>1129</v>
      </c>
    </row>
    <row r="1061" customFormat="false" ht="12.75" hidden="false" customHeight="false" outlineLevel="0" collapsed="false">
      <c r="A1061" s="27" t="n">
        <v>410268</v>
      </c>
      <c r="B1061" s="18" t="s">
        <v>1133</v>
      </c>
      <c r="C1061" s="17" t="s">
        <v>16</v>
      </c>
      <c r="D1061" s="19" t="n">
        <v>553</v>
      </c>
      <c r="E1061" s="20"/>
      <c r="F1061" s="19" t="n">
        <f aca="false">D1061*E1061</f>
        <v>0</v>
      </c>
      <c r="G1061" s="21"/>
      <c r="H1061" s="26" t="s">
        <v>1128</v>
      </c>
      <c r="I1061" s="45" t="s">
        <v>1129</v>
      </c>
    </row>
    <row r="1062" customFormat="false" ht="12.75" hidden="false" customHeight="false" outlineLevel="0" collapsed="false">
      <c r="A1062" s="27" t="n">
        <v>410270</v>
      </c>
      <c r="B1062" s="18" t="s">
        <v>1134</v>
      </c>
      <c r="C1062" s="17" t="s">
        <v>16</v>
      </c>
      <c r="D1062" s="19" t="n">
        <v>546</v>
      </c>
      <c r="E1062" s="20"/>
      <c r="F1062" s="19" t="n">
        <f aca="false">D1062*E1062</f>
        <v>0</v>
      </c>
      <c r="G1062" s="21"/>
      <c r="H1062" s="26" t="s">
        <v>1128</v>
      </c>
      <c r="I1062" s="45" t="s">
        <v>1129</v>
      </c>
    </row>
    <row r="1063" customFormat="false" ht="12.75" hidden="false" customHeight="false" outlineLevel="0" collapsed="false">
      <c r="A1063" s="27" t="n">
        <v>410272</v>
      </c>
      <c r="B1063" s="18" t="s">
        <v>1135</v>
      </c>
      <c r="C1063" s="17" t="s">
        <v>16</v>
      </c>
      <c r="D1063" s="19" t="n">
        <v>525</v>
      </c>
      <c r="E1063" s="20"/>
      <c r="F1063" s="19" t="n">
        <f aca="false">D1063*E1063</f>
        <v>0</v>
      </c>
      <c r="G1063" s="21"/>
      <c r="H1063" s="26" t="s">
        <v>1128</v>
      </c>
      <c r="I1063" s="45" t="s">
        <v>1129</v>
      </c>
    </row>
    <row r="1064" customFormat="false" ht="12.75" hidden="false" customHeight="false" outlineLevel="0" collapsed="false">
      <c r="A1064" s="27" t="n">
        <v>410274</v>
      </c>
      <c r="B1064" s="18" t="s">
        <v>1136</v>
      </c>
      <c r="C1064" s="17" t="s">
        <v>16</v>
      </c>
      <c r="D1064" s="19" t="n">
        <v>518</v>
      </c>
      <c r="E1064" s="20"/>
      <c r="F1064" s="19" t="n">
        <f aca="false">D1064*E1064</f>
        <v>0</v>
      </c>
      <c r="G1064" s="21"/>
      <c r="H1064" s="26" t="s">
        <v>1128</v>
      </c>
      <c r="I1064" s="45" t="s">
        <v>1129</v>
      </c>
    </row>
    <row r="1065" customFormat="false" ht="12.75" hidden="false" customHeight="false" outlineLevel="0" collapsed="false">
      <c r="A1065" s="27" t="n">
        <v>410276</v>
      </c>
      <c r="B1065" s="18" t="s">
        <v>1137</v>
      </c>
      <c r="C1065" s="17" t="s">
        <v>16</v>
      </c>
      <c r="D1065" s="19" t="n">
        <v>511</v>
      </c>
      <c r="E1065" s="20"/>
      <c r="F1065" s="19" t="n">
        <f aca="false">D1065*E1065</f>
        <v>0</v>
      </c>
      <c r="G1065" s="21"/>
      <c r="H1065" s="26" t="s">
        <v>1128</v>
      </c>
      <c r="I1065" s="45" t="s">
        <v>1129</v>
      </c>
    </row>
    <row r="1066" customFormat="false" ht="12.75" hidden="false" customHeight="false" outlineLevel="0" collapsed="false">
      <c r="A1066" s="27" t="n">
        <v>410278</v>
      </c>
      <c r="B1066" s="18" t="s">
        <v>1138</v>
      </c>
      <c r="C1066" s="17" t="s">
        <v>16</v>
      </c>
      <c r="D1066" s="19" t="n">
        <v>504</v>
      </c>
      <c r="E1066" s="20"/>
      <c r="F1066" s="19" t="n">
        <f aca="false">D1066*E1066</f>
        <v>0</v>
      </c>
      <c r="G1066" s="21"/>
      <c r="H1066" s="26" t="s">
        <v>1128</v>
      </c>
      <c r="I1066" s="45" t="s">
        <v>1129</v>
      </c>
    </row>
    <row r="1067" customFormat="false" ht="12.75" hidden="false" customHeight="false" outlineLevel="0" collapsed="false">
      <c r="A1067" s="27" t="n">
        <v>410280</v>
      </c>
      <c r="B1067" s="18" t="s">
        <v>1139</v>
      </c>
      <c r="C1067" s="17" t="s">
        <v>16</v>
      </c>
      <c r="D1067" s="19" t="n">
        <v>483</v>
      </c>
      <c r="E1067" s="20"/>
      <c r="F1067" s="19" t="n">
        <f aca="false">D1067*E1067</f>
        <v>0</v>
      </c>
      <c r="G1067" s="21"/>
      <c r="H1067" s="26" t="s">
        <v>1128</v>
      </c>
      <c r="I1067" s="45" t="s">
        <v>1129</v>
      </c>
    </row>
    <row r="1068" customFormat="false" ht="12.75" hidden="false" customHeight="false" outlineLevel="0" collapsed="false">
      <c r="A1068" s="27" t="n">
        <v>410282</v>
      </c>
      <c r="B1068" s="18" t="s">
        <v>1140</v>
      </c>
      <c r="C1068" s="17" t="s">
        <v>16</v>
      </c>
      <c r="D1068" s="19" t="n">
        <v>476</v>
      </c>
      <c r="E1068" s="20"/>
      <c r="F1068" s="19" t="n">
        <f aca="false">D1068*E1068</f>
        <v>0</v>
      </c>
      <c r="G1068" s="21"/>
      <c r="H1068" s="26" t="s">
        <v>1128</v>
      </c>
      <c r="I1068" s="45" t="s">
        <v>1129</v>
      </c>
    </row>
    <row r="1069" customFormat="false" ht="12.75" hidden="false" customHeight="false" outlineLevel="0" collapsed="false">
      <c r="A1069" s="27" t="n">
        <v>410284</v>
      </c>
      <c r="B1069" s="18" t="s">
        <v>1141</v>
      </c>
      <c r="C1069" s="17" t="s">
        <v>16</v>
      </c>
      <c r="D1069" s="19" t="n">
        <v>462</v>
      </c>
      <c r="E1069" s="20"/>
      <c r="F1069" s="19" t="n">
        <f aca="false">D1069*E1069</f>
        <v>0</v>
      </c>
      <c r="G1069" s="21"/>
      <c r="H1069" s="26" t="s">
        <v>1128</v>
      </c>
      <c r="I1069" s="45" t="s">
        <v>1129</v>
      </c>
    </row>
    <row r="1070" customFormat="false" ht="12.75" hidden="false" customHeight="false" outlineLevel="0" collapsed="false">
      <c r="A1070" s="8" t="n">
        <v>102900</v>
      </c>
      <c r="B1070" s="9" t="s">
        <v>1142</v>
      </c>
      <c r="C1070" s="8"/>
      <c r="D1070" s="10"/>
      <c r="E1070" s="20"/>
      <c r="F1070" s="19" t="n">
        <f aca="false">D1070*E1070</f>
        <v>0</v>
      </c>
      <c r="G1070" s="8"/>
      <c r="H1070" s="9"/>
      <c r="I1070" s="9"/>
    </row>
    <row r="1071" customFormat="false" ht="12.75" hidden="false" customHeight="false" outlineLevel="0" collapsed="false">
      <c r="A1071" s="11" t="n">
        <v>103072</v>
      </c>
      <c r="B1071" s="12" t="s">
        <v>1143</v>
      </c>
      <c r="C1071" s="11"/>
      <c r="D1071" s="11"/>
      <c r="E1071" s="46"/>
      <c r="F1071" s="19" t="n">
        <f aca="false">D1071*E1071</f>
        <v>0</v>
      </c>
      <c r="G1071" s="11"/>
      <c r="H1071" s="12"/>
      <c r="I1071" s="12"/>
    </row>
    <row r="1072" customFormat="false" ht="12.75" hidden="false" customHeight="false" outlineLevel="0" collapsed="false">
      <c r="A1072" s="14" t="n">
        <v>103060</v>
      </c>
      <c r="B1072" s="15" t="s">
        <v>1144</v>
      </c>
      <c r="C1072" s="14"/>
      <c r="D1072" s="14"/>
      <c r="E1072" s="46"/>
      <c r="F1072" s="19" t="n">
        <f aca="false">D1072*E1072</f>
        <v>0</v>
      </c>
      <c r="G1072" s="14"/>
      <c r="H1072" s="15"/>
      <c r="I1072" s="15"/>
    </row>
    <row r="1073" customFormat="false" ht="12.75" hidden="false" customHeight="false" outlineLevel="0" collapsed="false">
      <c r="A1073" s="27" t="n">
        <v>203064</v>
      </c>
      <c r="B1073" s="18" t="s">
        <v>1145</v>
      </c>
      <c r="C1073" s="27" t="s">
        <v>12</v>
      </c>
      <c r="D1073" s="27" t="n">
        <v>306</v>
      </c>
      <c r="E1073" s="46"/>
      <c r="F1073" s="19" t="n">
        <f aca="false">D1073*E1073</f>
        <v>0</v>
      </c>
      <c r="G1073" s="27" t="s">
        <v>1146</v>
      </c>
      <c r="H1073" s="26" t="s">
        <v>1147</v>
      </c>
      <c r="I1073" s="47"/>
    </row>
    <row r="1074" customFormat="false" ht="12.75" hidden="false" customHeight="false" outlineLevel="0" collapsed="false">
      <c r="A1074" s="27" t="n">
        <v>203062</v>
      </c>
      <c r="B1074" s="18" t="s">
        <v>1148</v>
      </c>
      <c r="C1074" s="31" t="s">
        <v>16</v>
      </c>
      <c r="D1074" s="31" t="n">
        <v>512</v>
      </c>
      <c r="E1074" s="46"/>
      <c r="F1074" s="19" t="n">
        <f aca="false">D1074*E1074</f>
        <v>0</v>
      </c>
      <c r="G1074" s="27" t="s">
        <v>1146</v>
      </c>
      <c r="H1074" s="26" t="s">
        <v>1147</v>
      </c>
      <c r="I1074" s="47"/>
    </row>
    <row r="1075" customFormat="false" ht="12.75" hidden="false" customHeight="false" outlineLevel="0" collapsed="false">
      <c r="A1075" s="27" t="n">
        <v>103061</v>
      </c>
      <c r="B1075" s="18" t="s">
        <v>1149</v>
      </c>
      <c r="C1075" s="31" t="s">
        <v>16</v>
      </c>
      <c r="D1075" s="31" t="n">
        <v>4410</v>
      </c>
      <c r="E1075" s="46"/>
      <c r="F1075" s="19" t="n">
        <f aca="false">D1075*E1075</f>
        <v>0</v>
      </c>
      <c r="G1075" s="27" t="s">
        <v>1146</v>
      </c>
      <c r="H1075" s="26" t="s">
        <v>1147</v>
      </c>
      <c r="I1075" s="47"/>
    </row>
    <row r="1076" customFormat="false" ht="12.75" hidden="false" customHeight="false" outlineLevel="0" collapsed="false">
      <c r="A1076" s="36" t="n">
        <v>4030652</v>
      </c>
      <c r="B1076" s="18" t="s">
        <v>1150</v>
      </c>
      <c r="C1076" s="27" t="s">
        <v>12</v>
      </c>
      <c r="D1076" s="27" t="n">
        <v>425</v>
      </c>
      <c r="E1076" s="46"/>
      <c r="F1076" s="19" t="n">
        <f aca="false">D1076*E1076</f>
        <v>0</v>
      </c>
      <c r="G1076" s="27" t="s">
        <v>1146</v>
      </c>
      <c r="H1076" s="26" t="s">
        <v>1147</v>
      </c>
      <c r="I1076" s="47"/>
    </row>
    <row r="1077" customFormat="false" ht="12.75" hidden="false" customHeight="false" outlineLevel="0" collapsed="false">
      <c r="A1077" s="36" t="n">
        <v>403065</v>
      </c>
      <c r="B1077" s="18" t="s">
        <v>1151</v>
      </c>
      <c r="C1077" s="27" t="s">
        <v>12</v>
      </c>
      <c r="D1077" s="27" t="n">
        <v>612</v>
      </c>
      <c r="E1077" s="46"/>
      <c r="F1077" s="19" t="n">
        <f aca="false">D1077*E1077</f>
        <v>0</v>
      </c>
      <c r="G1077" s="27" t="s">
        <v>1146</v>
      </c>
      <c r="H1077" s="26" t="s">
        <v>1147</v>
      </c>
      <c r="I1077" s="47"/>
    </row>
    <row r="1078" customFormat="false" ht="12.75" hidden="false" customHeight="false" outlineLevel="0" collapsed="false">
      <c r="A1078" s="36" t="n">
        <v>4030652</v>
      </c>
      <c r="B1078" s="18" t="s">
        <v>1152</v>
      </c>
      <c r="C1078" s="27" t="s">
        <v>12</v>
      </c>
      <c r="D1078" s="27" t="n">
        <v>680</v>
      </c>
      <c r="E1078" s="46"/>
      <c r="F1078" s="19" t="n">
        <f aca="false">D1078*E1078</f>
        <v>0</v>
      </c>
      <c r="G1078" s="27" t="s">
        <v>1146</v>
      </c>
      <c r="H1078" s="26" t="s">
        <v>1147</v>
      </c>
      <c r="I1078" s="47"/>
    </row>
    <row r="1079" customFormat="false" ht="12.75" hidden="false" customHeight="false" outlineLevel="0" collapsed="false">
      <c r="A1079" s="36" t="n">
        <v>403063</v>
      </c>
      <c r="B1079" s="18" t="s">
        <v>1153</v>
      </c>
      <c r="C1079" s="31" t="s">
        <v>16</v>
      </c>
      <c r="D1079" s="31" t="n">
        <v>688</v>
      </c>
      <c r="E1079" s="46"/>
      <c r="F1079" s="19" t="n">
        <f aca="false">D1079*E1079</f>
        <v>0</v>
      </c>
      <c r="G1079" s="27" t="s">
        <v>1146</v>
      </c>
      <c r="H1079" s="26" t="s">
        <v>1147</v>
      </c>
      <c r="I1079" s="47"/>
    </row>
    <row r="1080" customFormat="false" ht="12.75" hidden="false" customHeight="false" outlineLevel="0" collapsed="false">
      <c r="A1080" s="36" t="n">
        <v>303063</v>
      </c>
      <c r="B1080" s="18" t="s">
        <v>1154</v>
      </c>
      <c r="C1080" s="31" t="s">
        <v>16</v>
      </c>
      <c r="D1080" s="31" t="n">
        <v>2940</v>
      </c>
      <c r="E1080" s="46"/>
      <c r="F1080" s="19" t="n">
        <f aca="false">D1080*E1080</f>
        <v>0</v>
      </c>
      <c r="G1080" s="27" t="s">
        <v>1146</v>
      </c>
      <c r="H1080" s="26" t="s">
        <v>1147</v>
      </c>
      <c r="I1080" s="47"/>
    </row>
    <row r="1081" customFormat="false" ht="12.75" hidden="false" customHeight="false" outlineLevel="0" collapsed="false">
      <c r="A1081" s="27" t="n">
        <v>103065</v>
      </c>
      <c r="B1081" s="26" t="s">
        <v>1155</v>
      </c>
      <c r="C1081" s="31" t="s">
        <v>16</v>
      </c>
      <c r="D1081" s="31" t="n">
        <v>992</v>
      </c>
      <c r="E1081" s="46"/>
      <c r="F1081" s="19" t="n">
        <f aca="false">D1081*E1081</f>
        <v>0</v>
      </c>
      <c r="G1081" s="27" t="s">
        <v>1146</v>
      </c>
      <c r="H1081" s="26" t="s">
        <v>1147</v>
      </c>
      <c r="I1081" s="47"/>
    </row>
    <row r="1082" customFormat="false" ht="12.75" hidden="false" customHeight="false" outlineLevel="0" collapsed="false">
      <c r="A1082" s="27" t="n">
        <v>103070</v>
      </c>
      <c r="B1082" s="26" t="s">
        <v>1155</v>
      </c>
      <c r="C1082" s="31" t="s">
        <v>16</v>
      </c>
      <c r="D1082" s="31" t="n">
        <v>992</v>
      </c>
      <c r="E1082" s="46"/>
      <c r="F1082" s="19" t="n">
        <f aca="false">D1082*E1082</f>
        <v>0</v>
      </c>
      <c r="G1082" s="27" t="s">
        <v>1146</v>
      </c>
      <c r="H1082" s="26" t="s">
        <v>1147</v>
      </c>
      <c r="I1082" s="47"/>
    </row>
    <row r="1083" customFormat="false" ht="12.75" hidden="false" customHeight="false" outlineLevel="0" collapsed="false">
      <c r="A1083" s="27" t="n">
        <v>103067</v>
      </c>
      <c r="B1083" s="26" t="s">
        <v>1156</v>
      </c>
      <c r="C1083" s="31" t="s">
        <v>16</v>
      </c>
      <c r="D1083" s="31" t="n">
        <v>4200</v>
      </c>
      <c r="E1083" s="46"/>
      <c r="F1083" s="19" t="n">
        <f aca="false">D1083*E1083</f>
        <v>0</v>
      </c>
      <c r="G1083" s="27" t="s">
        <v>1146</v>
      </c>
      <c r="H1083" s="26" t="s">
        <v>1147</v>
      </c>
      <c r="I1083" s="47"/>
    </row>
    <row r="1084" customFormat="false" ht="12.75" hidden="false" customHeight="false" outlineLevel="0" collapsed="false">
      <c r="A1084" s="27" t="n">
        <v>1030675</v>
      </c>
      <c r="B1084" s="26" t="s">
        <v>1157</v>
      </c>
      <c r="C1084" s="31" t="s">
        <v>16</v>
      </c>
      <c r="D1084" s="31" t="n">
        <v>1216</v>
      </c>
      <c r="E1084" s="46"/>
      <c r="F1084" s="19" t="n">
        <f aca="false">D1084*E1084</f>
        <v>0</v>
      </c>
      <c r="G1084" s="27" t="s">
        <v>1146</v>
      </c>
      <c r="H1084" s="26" t="s">
        <v>1147</v>
      </c>
      <c r="I1084" s="47"/>
    </row>
    <row r="1085" customFormat="false" ht="12.75" hidden="false" customHeight="false" outlineLevel="0" collapsed="false">
      <c r="A1085" s="27" t="n">
        <v>1030676</v>
      </c>
      <c r="B1085" s="26" t="s">
        <v>1158</v>
      </c>
      <c r="C1085" s="31" t="s">
        <v>16</v>
      </c>
      <c r="D1085" s="31" t="n">
        <v>5250</v>
      </c>
      <c r="E1085" s="46"/>
      <c r="F1085" s="19" t="n">
        <f aca="false">D1085*E1085</f>
        <v>0</v>
      </c>
      <c r="G1085" s="27" t="s">
        <v>1146</v>
      </c>
      <c r="H1085" s="26" t="s">
        <v>1147</v>
      </c>
      <c r="I1085" s="47"/>
    </row>
    <row r="1086" customFormat="false" ht="12.75" hidden="false" customHeight="false" outlineLevel="0" collapsed="false">
      <c r="A1086" s="14" t="n">
        <v>103074</v>
      </c>
      <c r="B1086" s="15" t="s">
        <v>1159</v>
      </c>
      <c r="C1086" s="14"/>
      <c r="D1086" s="14"/>
      <c r="E1086" s="46"/>
      <c r="F1086" s="19" t="n">
        <f aca="false">D1086*E1086</f>
        <v>0</v>
      </c>
      <c r="G1086" s="14"/>
      <c r="H1086" s="15"/>
      <c r="I1086" s="15"/>
    </row>
    <row r="1087" customFormat="false" ht="12.75" hidden="false" customHeight="false" outlineLevel="0" collapsed="false">
      <c r="A1087" s="27" t="n">
        <v>103076</v>
      </c>
      <c r="B1087" s="18" t="s">
        <v>1160</v>
      </c>
      <c r="C1087" s="27" t="s">
        <v>12</v>
      </c>
      <c r="D1087" s="27" t="n">
        <v>357</v>
      </c>
      <c r="E1087" s="46"/>
      <c r="F1087" s="19" t="n">
        <f aca="false">D1087*E1087</f>
        <v>0</v>
      </c>
      <c r="G1087" s="27" t="s">
        <v>1146</v>
      </c>
      <c r="H1087" s="26" t="s">
        <v>1161</v>
      </c>
      <c r="I1087" s="48"/>
    </row>
    <row r="1088" customFormat="false" ht="12.75" hidden="false" customHeight="false" outlineLevel="0" collapsed="false">
      <c r="A1088" s="27" t="n">
        <v>103077</v>
      </c>
      <c r="B1088" s="18" t="s">
        <v>1162</v>
      </c>
      <c r="C1088" s="31" t="s">
        <v>16</v>
      </c>
      <c r="D1088" s="31" t="n">
        <v>608</v>
      </c>
      <c r="E1088" s="46"/>
      <c r="F1088" s="19" t="n">
        <f aca="false">D1088*E1088</f>
        <v>0</v>
      </c>
      <c r="G1088" s="27" t="s">
        <v>1146</v>
      </c>
      <c r="H1088" s="26" t="s">
        <v>1161</v>
      </c>
      <c r="I1088" s="48"/>
    </row>
    <row r="1089" customFormat="false" ht="12.75" hidden="false" customHeight="false" outlineLevel="0" collapsed="false">
      <c r="A1089" s="27" t="n">
        <v>103078</v>
      </c>
      <c r="B1089" s="18" t="s">
        <v>1163</v>
      </c>
      <c r="C1089" s="31" t="s">
        <v>16</v>
      </c>
      <c r="D1089" s="31" t="n">
        <v>5145</v>
      </c>
      <c r="E1089" s="46"/>
      <c r="F1089" s="19" t="n">
        <f aca="false">D1089*E1089</f>
        <v>0</v>
      </c>
      <c r="G1089" s="27" t="s">
        <v>1146</v>
      </c>
      <c r="H1089" s="26" t="s">
        <v>1161</v>
      </c>
      <c r="I1089" s="48"/>
    </row>
    <row r="1090" customFormat="false" ht="12.75" hidden="false" customHeight="false" outlineLevel="0" collapsed="false">
      <c r="A1090" s="27" t="n">
        <v>1030801</v>
      </c>
      <c r="B1090" s="18" t="s">
        <v>1164</v>
      </c>
      <c r="C1090" s="27" t="s">
        <v>12</v>
      </c>
      <c r="D1090" s="27" t="n">
        <v>272</v>
      </c>
      <c r="E1090" s="46"/>
      <c r="F1090" s="19" t="n">
        <f aca="false">D1090*E1090</f>
        <v>0</v>
      </c>
      <c r="G1090" s="27" t="s">
        <v>1146</v>
      </c>
      <c r="H1090" s="26" t="s">
        <v>1161</v>
      </c>
      <c r="I1090" s="26"/>
    </row>
    <row r="1091" customFormat="false" ht="12.75" hidden="false" customHeight="false" outlineLevel="0" collapsed="false">
      <c r="A1091" s="27" t="n">
        <v>1030803</v>
      </c>
      <c r="B1091" s="18" t="s">
        <v>1165</v>
      </c>
      <c r="C1091" s="27" t="s">
        <v>12</v>
      </c>
      <c r="D1091" s="27" t="n">
        <v>850</v>
      </c>
      <c r="E1091" s="46"/>
      <c r="F1091" s="19" t="n">
        <f aca="false">D1091*E1091</f>
        <v>0</v>
      </c>
      <c r="G1091" s="27" t="s">
        <v>1146</v>
      </c>
      <c r="H1091" s="26" t="s">
        <v>1161</v>
      </c>
      <c r="I1091" s="26"/>
    </row>
    <row r="1092" customFormat="false" ht="12.75" hidden="false" customHeight="false" outlineLevel="0" collapsed="false">
      <c r="A1092" s="27" t="n">
        <v>1030802</v>
      </c>
      <c r="B1092" s="18" t="s">
        <v>1166</v>
      </c>
      <c r="C1092" s="27" t="s">
        <v>12</v>
      </c>
      <c r="D1092" s="27" t="n">
        <v>782</v>
      </c>
      <c r="E1092" s="46"/>
      <c r="F1092" s="19" t="n">
        <f aca="false">D1092*E1092</f>
        <v>0</v>
      </c>
      <c r="G1092" s="27" t="s">
        <v>1146</v>
      </c>
      <c r="H1092" s="26" t="s">
        <v>1161</v>
      </c>
      <c r="I1092" s="26"/>
    </row>
    <row r="1093" customFormat="false" ht="12.75" hidden="false" customHeight="false" outlineLevel="0" collapsed="false">
      <c r="A1093" s="27" t="n">
        <v>103080</v>
      </c>
      <c r="B1093" s="18" t="s">
        <v>1167</v>
      </c>
      <c r="C1093" s="31" t="s">
        <v>16</v>
      </c>
      <c r="D1093" s="31" t="n">
        <v>944</v>
      </c>
      <c r="E1093" s="46"/>
      <c r="F1093" s="19" t="n">
        <f aca="false">D1093*E1093</f>
        <v>0</v>
      </c>
      <c r="G1093" s="27" t="s">
        <v>1146</v>
      </c>
      <c r="H1093" s="26" t="s">
        <v>1161</v>
      </c>
      <c r="I1093" s="26"/>
    </row>
    <row r="1094" customFormat="false" ht="12.75" hidden="false" customHeight="false" outlineLevel="0" collapsed="false">
      <c r="A1094" s="27" t="n">
        <v>103081</v>
      </c>
      <c r="B1094" s="18" t="s">
        <v>1168</v>
      </c>
      <c r="C1094" s="31" t="s">
        <v>16</v>
      </c>
      <c r="D1094" s="31" t="n">
        <v>4060</v>
      </c>
      <c r="E1094" s="46"/>
      <c r="F1094" s="19" t="n">
        <f aca="false">D1094*E1094</f>
        <v>0</v>
      </c>
      <c r="G1094" s="27" t="s">
        <v>1146</v>
      </c>
      <c r="H1094" s="26" t="s">
        <v>1161</v>
      </c>
      <c r="I1094" s="26"/>
    </row>
    <row r="1095" customFormat="false" ht="12.75" hidden="false" customHeight="false" outlineLevel="0" collapsed="false">
      <c r="A1095" s="27" t="n">
        <v>2030823</v>
      </c>
      <c r="B1095" s="26" t="s">
        <v>1169</v>
      </c>
      <c r="C1095" s="27" t="s">
        <v>12</v>
      </c>
      <c r="D1095" s="27" t="n">
        <v>408</v>
      </c>
      <c r="E1095" s="46"/>
      <c r="F1095" s="19" t="n">
        <f aca="false">D1095*E1095</f>
        <v>0</v>
      </c>
      <c r="G1095" s="27" t="s">
        <v>1146</v>
      </c>
      <c r="H1095" s="26" t="s">
        <v>1161</v>
      </c>
      <c r="I1095" s="48"/>
    </row>
    <row r="1096" customFormat="false" ht="12.75" hidden="false" customHeight="false" outlineLevel="0" collapsed="false">
      <c r="A1096" s="27" t="n">
        <v>2030821</v>
      </c>
      <c r="B1096" s="26" t="s">
        <v>1170</v>
      </c>
      <c r="C1096" s="27" t="s">
        <v>12</v>
      </c>
      <c r="D1096" s="27" t="n">
        <v>544</v>
      </c>
      <c r="E1096" s="46"/>
      <c r="F1096" s="19" t="n">
        <f aca="false">D1096*E1096</f>
        <v>0</v>
      </c>
      <c r="G1096" s="27" t="s">
        <v>1146</v>
      </c>
      <c r="H1096" s="26" t="s">
        <v>1161</v>
      </c>
      <c r="I1096" s="48"/>
    </row>
    <row r="1097" customFormat="false" ht="12.75" hidden="false" customHeight="false" outlineLevel="0" collapsed="false">
      <c r="A1097" s="27" t="n">
        <v>2030822</v>
      </c>
      <c r="B1097" s="26" t="s">
        <v>1171</v>
      </c>
      <c r="C1097" s="31" t="s">
        <v>16</v>
      </c>
      <c r="D1097" s="31" t="n">
        <v>688</v>
      </c>
      <c r="E1097" s="46"/>
      <c r="F1097" s="19" t="n">
        <f aca="false">D1097*E1097</f>
        <v>0</v>
      </c>
      <c r="G1097" s="27" t="s">
        <v>1146</v>
      </c>
      <c r="H1097" s="26" t="s">
        <v>1161</v>
      </c>
      <c r="I1097" s="48"/>
    </row>
    <row r="1098" customFormat="false" ht="12.75" hidden="false" customHeight="false" outlineLevel="0" collapsed="false">
      <c r="A1098" s="27" t="n">
        <v>303082</v>
      </c>
      <c r="B1098" s="26" t="s">
        <v>1172</v>
      </c>
      <c r="C1098" s="31" t="s">
        <v>16</v>
      </c>
      <c r="D1098" s="31" t="n">
        <v>1360</v>
      </c>
      <c r="E1098" s="46"/>
      <c r="F1098" s="19" t="n">
        <f aca="false">D1098*E1098</f>
        <v>0</v>
      </c>
      <c r="G1098" s="27" t="s">
        <v>1146</v>
      </c>
      <c r="H1098" s="26" t="s">
        <v>1161</v>
      </c>
      <c r="I1098" s="48"/>
    </row>
    <row r="1099" customFormat="false" ht="12.75" hidden="false" customHeight="false" outlineLevel="0" collapsed="false">
      <c r="A1099" s="27" t="n">
        <v>103083</v>
      </c>
      <c r="B1099" s="26" t="s">
        <v>1173</v>
      </c>
      <c r="C1099" s="31" t="s">
        <v>16</v>
      </c>
      <c r="D1099" s="31" t="n">
        <v>5880</v>
      </c>
      <c r="E1099" s="46"/>
      <c r="F1099" s="19" t="n">
        <f aca="false">D1099*E1099</f>
        <v>0</v>
      </c>
      <c r="G1099" s="27" t="s">
        <v>1146</v>
      </c>
      <c r="H1099" s="26" t="s">
        <v>1161</v>
      </c>
      <c r="I1099" s="26"/>
    </row>
    <row r="1100" customFormat="false" ht="12.75" hidden="false" customHeight="false" outlineLevel="0" collapsed="false">
      <c r="A1100" s="27" t="n">
        <v>103087</v>
      </c>
      <c r="B1100" s="26" t="s">
        <v>1174</v>
      </c>
      <c r="C1100" s="31" t="s">
        <v>16</v>
      </c>
      <c r="D1100" s="31" t="n">
        <v>1040</v>
      </c>
      <c r="E1100" s="46"/>
      <c r="F1100" s="19" t="n">
        <f aca="false">D1100*E1100</f>
        <v>0</v>
      </c>
      <c r="G1100" s="27" t="s">
        <v>1146</v>
      </c>
      <c r="H1100" s="26" t="s">
        <v>1161</v>
      </c>
      <c r="I1100" s="48"/>
    </row>
    <row r="1101" customFormat="false" ht="12.75" hidden="false" customHeight="false" outlineLevel="0" collapsed="false">
      <c r="A1101" s="27" t="n">
        <v>103089</v>
      </c>
      <c r="B1101" s="26" t="s">
        <v>1175</v>
      </c>
      <c r="C1101" s="31" t="s">
        <v>16</v>
      </c>
      <c r="D1101" s="31" t="n">
        <v>2080</v>
      </c>
      <c r="E1101" s="46"/>
      <c r="F1101" s="19" t="n">
        <f aca="false">D1101*E1101</f>
        <v>0</v>
      </c>
      <c r="G1101" s="27" t="s">
        <v>1146</v>
      </c>
      <c r="H1101" s="26" t="s">
        <v>1161</v>
      </c>
      <c r="I1101" s="48"/>
    </row>
    <row r="1102" customFormat="false" ht="12.75" hidden="false" customHeight="false" outlineLevel="0" collapsed="false">
      <c r="A1102" s="27" t="n">
        <v>103088</v>
      </c>
      <c r="B1102" s="26" t="s">
        <v>1176</v>
      </c>
      <c r="C1102" s="31" t="s">
        <v>16</v>
      </c>
      <c r="D1102" s="31" t="n">
        <v>3640</v>
      </c>
      <c r="E1102" s="46"/>
      <c r="F1102" s="19" t="n">
        <f aca="false">D1102*E1102</f>
        <v>0</v>
      </c>
      <c r="G1102" s="27" t="s">
        <v>1146</v>
      </c>
      <c r="H1102" s="26" t="s">
        <v>1161</v>
      </c>
      <c r="I1102" s="26"/>
    </row>
    <row r="1103" customFormat="false" ht="12.75" hidden="false" customHeight="false" outlineLevel="0" collapsed="false">
      <c r="A1103" s="11" t="n">
        <v>102901</v>
      </c>
      <c r="B1103" s="12" t="s">
        <v>1177</v>
      </c>
      <c r="C1103" s="11"/>
      <c r="D1103" s="13"/>
      <c r="E1103" s="20"/>
      <c r="F1103" s="19" t="n">
        <f aca="false">D1103*E1103</f>
        <v>0</v>
      </c>
      <c r="G1103" s="34"/>
      <c r="H1103" s="12"/>
      <c r="I1103" s="12"/>
    </row>
    <row r="1104" customFormat="false" ht="12.75" hidden="false" customHeight="false" outlineLevel="0" collapsed="false">
      <c r="A1104" s="14" t="n">
        <v>293160</v>
      </c>
      <c r="B1104" s="15" t="s">
        <v>1178</v>
      </c>
      <c r="C1104" s="14"/>
      <c r="D1104" s="14"/>
      <c r="E1104" s="46"/>
      <c r="F1104" s="19" t="n">
        <f aca="false">D1104*E1104</f>
        <v>0</v>
      </c>
      <c r="G1104" s="14"/>
      <c r="H1104" s="15"/>
      <c r="I1104" s="15"/>
    </row>
    <row r="1105" customFormat="false" ht="12.75" hidden="false" customHeight="false" outlineLevel="0" collapsed="false">
      <c r="A1105" s="27" t="n">
        <v>293163</v>
      </c>
      <c r="B1105" s="18" t="s">
        <v>1179</v>
      </c>
      <c r="C1105" s="17" t="s">
        <v>12</v>
      </c>
      <c r="D1105" s="17" t="n">
        <v>200</v>
      </c>
      <c r="E1105" s="46"/>
      <c r="F1105" s="19" t="n">
        <f aca="false">D1105*E1105</f>
        <v>0</v>
      </c>
      <c r="G1105" s="27" t="s">
        <v>1180</v>
      </c>
      <c r="H1105" s="49" t="s">
        <v>1181</v>
      </c>
      <c r="I1105" s="45" t="s">
        <v>1182</v>
      </c>
    </row>
    <row r="1106" customFormat="false" ht="12.75" hidden="false" customHeight="false" outlineLevel="0" collapsed="false">
      <c r="A1106" s="27" t="n">
        <v>293164</v>
      </c>
      <c r="B1106" s="18" t="s">
        <v>1183</v>
      </c>
      <c r="C1106" s="17" t="s">
        <v>12</v>
      </c>
      <c r="D1106" s="17" t="n">
        <v>360</v>
      </c>
      <c r="E1106" s="46"/>
      <c r="F1106" s="19" t="n">
        <f aca="false">D1106*E1106</f>
        <v>0</v>
      </c>
      <c r="G1106" s="27" t="s">
        <v>1180</v>
      </c>
      <c r="H1106" s="49" t="s">
        <v>1181</v>
      </c>
      <c r="I1106" s="45" t="s">
        <v>1182</v>
      </c>
    </row>
    <row r="1107" customFormat="false" ht="12.75" hidden="false" customHeight="false" outlineLevel="0" collapsed="false">
      <c r="A1107" s="27" t="n">
        <v>293175</v>
      </c>
      <c r="B1107" s="18" t="s">
        <v>1184</v>
      </c>
      <c r="C1107" s="17" t="s">
        <v>12</v>
      </c>
      <c r="D1107" s="17" t="n">
        <v>200</v>
      </c>
      <c r="E1107" s="46"/>
      <c r="F1107" s="19" t="n">
        <f aca="false">D1107*E1107</f>
        <v>0</v>
      </c>
      <c r="G1107" s="27" t="s">
        <v>1180</v>
      </c>
      <c r="H1107" s="49" t="s">
        <v>1181</v>
      </c>
      <c r="I1107" s="45" t="s">
        <v>1182</v>
      </c>
    </row>
    <row r="1108" customFormat="false" ht="12.75" hidden="false" customHeight="false" outlineLevel="0" collapsed="false">
      <c r="A1108" s="27" t="n">
        <v>293174</v>
      </c>
      <c r="B1108" s="18" t="s">
        <v>1185</v>
      </c>
      <c r="C1108" s="17" t="s">
        <v>12</v>
      </c>
      <c r="D1108" s="17" t="n">
        <v>360</v>
      </c>
      <c r="E1108" s="46"/>
      <c r="F1108" s="19" t="n">
        <f aca="false">D1108*E1108</f>
        <v>0</v>
      </c>
      <c r="G1108" s="27" t="s">
        <v>1180</v>
      </c>
      <c r="H1108" s="49" t="s">
        <v>1181</v>
      </c>
      <c r="I1108" s="45" t="s">
        <v>1182</v>
      </c>
    </row>
    <row r="1109" customFormat="false" ht="12.75" hidden="false" customHeight="false" outlineLevel="0" collapsed="false">
      <c r="A1109" s="14" t="n">
        <v>102902</v>
      </c>
      <c r="B1109" s="15" t="s">
        <v>1186</v>
      </c>
      <c r="C1109" s="14"/>
      <c r="D1109" s="16"/>
      <c r="E1109" s="20"/>
      <c r="F1109" s="19" t="n">
        <f aca="false">D1109*E1109</f>
        <v>0</v>
      </c>
      <c r="G1109" s="25"/>
      <c r="H1109" s="15"/>
      <c r="I1109" s="15"/>
    </row>
    <row r="1110" customFormat="false" ht="12.75" hidden="false" customHeight="false" outlineLevel="0" collapsed="false">
      <c r="A1110" s="27" t="n">
        <v>102903</v>
      </c>
      <c r="B1110" s="26" t="s">
        <v>1187</v>
      </c>
      <c r="C1110" s="27" t="s">
        <v>16</v>
      </c>
      <c r="D1110" s="27" t="n">
        <v>210</v>
      </c>
      <c r="E1110" s="46"/>
      <c r="F1110" s="19" t="n">
        <f aca="false">D1110*E1110</f>
        <v>0</v>
      </c>
      <c r="G1110" s="27" t="s">
        <v>13</v>
      </c>
      <c r="H1110" s="26" t="s">
        <v>1188</v>
      </c>
      <c r="I1110" s="26"/>
    </row>
    <row r="1111" customFormat="false" ht="12.75" hidden="false" customHeight="false" outlineLevel="0" collapsed="false">
      <c r="A1111" s="27" t="n">
        <v>102904</v>
      </c>
      <c r="B1111" s="26" t="s">
        <v>1189</v>
      </c>
      <c r="C1111" s="27" t="s">
        <v>16</v>
      </c>
      <c r="D1111" s="27" t="n">
        <v>300</v>
      </c>
      <c r="E1111" s="46"/>
      <c r="F1111" s="19" t="n">
        <f aca="false">D1111*E1111</f>
        <v>0</v>
      </c>
      <c r="G1111" s="27" t="s">
        <v>13</v>
      </c>
      <c r="H1111" s="26" t="s">
        <v>1188</v>
      </c>
      <c r="I1111" s="26"/>
    </row>
    <row r="1112" customFormat="false" ht="12.75" hidden="false" customHeight="false" outlineLevel="0" collapsed="false">
      <c r="A1112" s="27" t="n">
        <v>102908</v>
      </c>
      <c r="B1112" s="26" t="s">
        <v>1190</v>
      </c>
      <c r="C1112" s="27" t="s">
        <v>12</v>
      </c>
      <c r="D1112" s="27" t="n">
        <v>345</v>
      </c>
      <c r="E1112" s="46"/>
      <c r="F1112" s="19" t="n">
        <f aca="false">D1112*E1112</f>
        <v>0</v>
      </c>
      <c r="G1112" s="27" t="s">
        <v>13</v>
      </c>
      <c r="H1112" s="26" t="s">
        <v>1188</v>
      </c>
      <c r="I1112" s="26"/>
    </row>
    <row r="1113" customFormat="false" ht="12.75" hidden="false" customHeight="false" outlineLevel="0" collapsed="false">
      <c r="A1113" s="27" t="n">
        <v>102912</v>
      </c>
      <c r="B1113" s="26" t="s">
        <v>1191</v>
      </c>
      <c r="C1113" s="27" t="s">
        <v>12</v>
      </c>
      <c r="D1113" s="27" t="n">
        <v>375</v>
      </c>
      <c r="E1113" s="46"/>
      <c r="F1113" s="19" t="n">
        <f aca="false">D1113*E1113</f>
        <v>0</v>
      </c>
      <c r="G1113" s="27" t="s">
        <v>13</v>
      </c>
      <c r="H1113" s="26" t="s">
        <v>1188</v>
      </c>
      <c r="I1113" s="26"/>
    </row>
    <row r="1114" customFormat="false" ht="12.75" hidden="false" customHeight="false" outlineLevel="0" collapsed="false">
      <c r="A1114" s="27" t="n">
        <v>102916</v>
      </c>
      <c r="B1114" s="26" t="s">
        <v>1192</v>
      </c>
      <c r="C1114" s="27" t="s">
        <v>12</v>
      </c>
      <c r="D1114" s="27" t="n">
        <v>450</v>
      </c>
      <c r="E1114" s="46"/>
      <c r="F1114" s="19" t="n">
        <f aca="false">D1114*E1114</f>
        <v>0</v>
      </c>
      <c r="G1114" s="27" t="s">
        <v>13</v>
      </c>
      <c r="H1114" s="26" t="s">
        <v>1188</v>
      </c>
      <c r="I1114" s="26"/>
    </row>
    <row r="1115" customFormat="false" ht="12.75" hidden="false" customHeight="false" outlineLevel="0" collapsed="false">
      <c r="A1115" s="27" t="n">
        <v>102920</v>
      </c>
      <c r="B1115" s="26" t="s">
        <v>1193</v>
      </c>
      <c r="C1115" s="27" t="s">
        <v>12</v>
      </c>
      <c r="D1115" s="27" t="n">
        <v>600</v>
      </c>
      <c r="E1115" s="46"/>
      <c r="F1115" s="19" t="n">
        <f aca="false">D1115*E1115</f>
        <v>0</v>
      </c>
      <c r="G1115" s="27" t="s">
        <v>13</v>
      </c>
      <c r="H1115" s="26" t="s">
        <v>1188</v>
      </c>
      <c r="I1115" s="26"/>
    </row>
    <row r="1116" customFormat="false" ht="12.75" hidden="false" customHeight="false" outlineLevel="0" collapsed="false">
      <c r="A1116" s="27" t="n">
        <v>102926</v>
      </c>
      <c r="B1116" s="26" t="s">
        <v>1194</v>
      </c>
      <c r="C1116" s="27" t="s">
        <v>16</v>
      </c>
      <c r="D1116" s="27" t="n">
        <v>870</v>
      </c>
      <c r="E1116" s="46"/>
      <c r="F1116" s="19" t="n">
        <f aca="false">D1116*E1116</f>
        <v>0</v>
      </c>
      <c r="G1116" s="27" t="s">
        <v>13</v>
      </c>
      <c r="H1116" s="26" t="s">
        <v>1188</v>
      </c>
      <c r="I1116" s="26"/>
    </row>
    <row r="1117" customFormat="false" ht="12.75" hidden="false" customHeight="false" outlineLevel="0" collapsed="false">
      <c r="A1117" s="27" t="n">
        <v>102934</v>
      </c>
      <c r="B1117" s="26" t="s">
        <v>1195</v>
      </c>
      <c r="C1117" s="27" t="s">
        <v>12</v>
      </c>
      <c r="D1117" s="27" t="n">
        <v>1125</v>
      </c>
      <c r="E1117" s="46"/>
      <c r="F1117" s="19" t="n">
        <f aca="false">D1117*E1117</f>
        <v>0</v>
      </c>
      <c r="G1117" s="27" t="s">
        <v>13</v>
      </c>
      <c r="H1117" s="26" t="s">
        <v>1188</v>
      </c>
      <c r="I1117" s="26"/>
    </row>
    <row r="1118" customFormat="false" ht="12.75" hidden="false" customHeight="false" outlineLevel="0" collapsed="false">
      <c r="A1118" s="27" t="n">
        <v>102938</v>
      </c>
      <c r="B1118" s="26" t="s">
        <v>1196</v>
      </c>
      <c r="C1118" s="27" t="s">
        <v>12</v>
      </c>
      <c r="D1118" s="27" t="n">
        <v>1200</v>
      </c>
      <c r="E1118" s="46"/>
      <c r="F1118" s="19" t="n">
        <f aca="false">D1118*E1118</f>
        <v>0</v>
      </c>
      <c r="G1118" s="27" t="s">
        <v>13</v>
      </c>
      <c r="H1118" s="26" t="s">
        <v>1188</v>
      </c>
      <c r="I1118" s="26"/>
    </row>
    <row r="1119" customFormat="false" ht="12.75" hidden="false" customHeight="false" outlineLevel="0" collapsed="false">
      <c r="A1119" s="27" t="n">
        <v>102942</v>
      </c>
      <c r="B1119" s="26" t="s">
        <v>1197</v>
      </c>
      <c r="C1119" s="27" t="s">
        <v>16</v>
      </c>
      <c r="D1119" s="27" t="n">
        <v>2475</v>
      </c>
      <c r="E1119" s="46"/>
      <c r="F1119" s="19" t="n">
        <f aca="false">D1119*E1119</f>
        <v>0</v>
      </c>
      <c r="G1119" s="27" t="s">
        <v>13</v>
      </c>
      <c r="H1119" s="26" t="s">
        <v>1188</v>
      </c>
      <c r="I1119" s="26"/>
    </row>
    <row r="1120" customFormat="false" ht="12.75" hidden="false" customHeight="false" outlineLevel="0" collapsed="false">
      <c r="A1120" s="27" t="n">
        <v>102944</v>
      </c>
      <c r="B1120" s="26" t="s">
        <v>1198</v>
      </c>
      <c r="C1120" s="27" t="s">
        <v>12</v>
      </c>
      <c r="D1120" s="27" t="n">
        <v>3300</v>
      </c>
      <c r="E1120" s="46"/>
      <c r="F1120" s="19" t="n">
        <f aca="false">D1120*E1120</f>
        <v>0</v>
      </c>
      <c r="G1120" s="27" t="s">
        <v>13</v>
      </c>
      <c r="H1120" s="26" t="s">
        <v>1188</v>
      </c>
      <c r="I1120" s="26"/>
    </row>
    <row r="1121" customFormat="false" ht="12.75" hidden="false" customHeight="false" outlineLevel="0" collapsed="false">
      <c r="A1121" s="27" t="n">
        <v>102946</v>
      </c>
      <c r="B1121" s="26" t="s">
        <v>1199</v>
      </c>
      <c r="C1121" s="27" t="s">
        <v>12</v>
      </c>
      <c r="D1121" s="27" t="n">
        <v>3900</v>
      </c>
      <c r="E1121" s="46"/>
      <c r="F1121" s="19" t="n">
        <f aca="false">D1121*E1121</f>
        <v>0</v>
      </c>
      <c r="G1121" s="27" t="s">
        <v>13</v>
      </c>
      <c r="H1121" s="26" t="s">
        <v>1188</v>
      </c>
      <c r="I1121" s="26"/>
    </row>
    <row r="1122" customFormat="false" ht="12.75" hidden="false" customHeight="false" outlineLevel="0" collapsed="false">
      <c r="A1122" s="14" t="n">
        <v>102981</v>
      </c>
      <c r="B1122" s="15" t="s">
        <v>1200</v>
      </c>
      <c r="C1122" s="14"/>
      <c r="D1122" s="14"/>
      <c r="E1122" s="46"/>
      <c r="F1122" s="19" t="n">
        <f aca="false">D1122*E1122</f>
        <v>0</v>
      </c>
      <c r="G1122" s="14"/>
      <c r="H1122" s="15"/>
      <c r="I1122" s="15"/>
    </row>
    <row r="1123" customFormat="false" ht="12.75" hidden="false" customHeight="false" outlineLevel="0" collapsed="false">
      <c r="A1123" s="27" t="n">
        <v>9102987</v>
      </c>
      <c r="B1123" s="18" t="s">
        <v>1201</v>
      </c>
      <c r="C1123" s="27" t="s">
        <v>16</v>
      </c>
      <c r="D1123" s="27" t="n">
        <v>168</v>
      </c>
      <c r="E1123" s="46"/>
      <c r="F1123" s="19" t="n">
        <f aca="false">D1123*E1123</f>
        <v>0</v>
      </c>
      <c r="G1123" s="27" t="s">
        <v>1146</v>
      </c>
      <c r="H1123" s="26" t="s">
        <v>1202</v>
      </c>
      <c r="I1123" s="45"/>
    </row>
    <row r="1124" customFormat="false" ht="12.75" hidden="false" customHeight="false" outlineLevel="0" collapsed="false">
      <c r="A1124" s="27" t="n">
        <v>8102987</v>
      </c>
      <c r="B1124" s="18" t="s">
        <v>1203</v>
      </c>
      <c r="C1124" s="27" t="s">
        <v>16</v>
      </c>
      <c r="D1124" s="27" t="n">
        <v>168</v>
      </c>
      <c r="E1124" s="46"/>
      <c r="F1124" s="19" t="n">
        <f aca="false">D1124*E1124</f>
        <v>0</v>
      </c>
      <c r="G1124" s="27" t="s">
        <v>1146</v>
      </c>
      <c r="H1124" s="26" t="s">
        <v>1202</v>
      </c>
      <c r="I1124" s="45"/>
    </row>
    <row r="1125" customFormat="false" ht="12.75" hidden="false" customHeight="false" outlineLevel="0" collapsed="false">
      <c r="A1125" s="27" t="n">
        <v>7102987</v>
      </c>
      <c r="B1125" s="18" t="s">
        <v>1204</v>
      </c>
      <c r="C1125" s="27" t="s">
        <v>16</v>
      </c>
      <c r="D1125" s="27" t="n">
        <v>168</v>
      </c>
      <c r="E1125" s="46"/>
      <c r="F1125" s="19" t="n">
        <f aca="false">D1125*E1125</f>
        <v>0</v>
      </c>
      <c r="G1125" s="27" t="s">
        <v>1146</v>
      </c>
      <c r="H1125" s="26" t="s">
        <v>1202</v>
      </c>
      <c r="I1125" s="45"/>
    </row>
    <row r="1126" customFormat="false" ht="12.75" hidden="false" customHeight="false" outlineLevel="0" collapsed="false">
      <c r="A1126" s="27" t="n">
        <v>6102987</v>
      </c>
      <c r="B1126" s="18" t="s">
        <v>1205</v>
      </c>
      <c r="C1126" s="27" t="s">
        <v>16</v>
      </c>
      <c r="D1126" s="27" t="n">
        <v>168</v>
      </c>
      <c r="E1126" s="46"/>
      <c r="F1126" s="19" t="n">
        <f aca="false">D1126*E1126</f>
        <v>0</v>
      </c>
      <c r="G1126" s="27" t="s">
        <v>1146</v>
      </c>
      <c r="H1126" s="26" t="s">
        <v>1202</v>
      </c>
      <c r="I1126" s="45"/>
    </row>
    <row r="1127" customFormat="false" ht="12.75" hidden="false" customHeight="false" outlineLevel="0" collapsed="false">
      <c r="A1127" s="27" t="n">
        <v>5102987</v>
      </c>
      <c r="B1127" s="18" t="s">
        <v>1206</v>
      </c>
      <c r="C1127" s="27" t="s">
        <v>16</v>
      </c>
      <c r="D1127" s="27" t="n">
        <v>168</v>
      </c>
      <c r="E1127" s="46"/>
      <c r="F1127" s="19" t="n">
        <f aca="false">D1127*E1127</f>
        <v>0</v>
      </c>
      <c r="G1127" s="27" t="s">
        <v>1146</v>
      </c>
      <c r="H1127" s="26" t="s">
        <v>1202</v>
      </c>
      <c r="I1127" s="45"/>
    </row>
    <row r="1128" customFormat="false" ht="12.75" hidden="false" customHeight="false" outlineLevel="0" collapsed="false">
      <c r="A1128" s="27" t="n">
        <v>102987</v>
      </c>
      <c r="B1128" s="18" t="s">
        <v>1207</v>
      </c>
      <c r="C1128" s="27" t="s">
        <v>16</v>
      </c>
      <c r="D1128" s="27" t="n">
        <v>900</v>
      </c>
      <c r="E1128" s="46"/>
      <c r="F1128" s="19" t="n">
        <f aca="false">D1128*E1128</f>
        <v>0</v>
      </c>
      <c r="G1128" s="27" t="s">
        <v>1146</v>
      </c>
      <c r="H1128" s="26" t="s">
        <v>1202</v>
      </c>
      <c r="I1128" s="45"/>
    </row>
    <row r="1129" customFormat="false" ht="12.75" hidden="false" customHeight="false" outlineLevel="0" collapsed="false">
      <c r="A1129" s="27" t="n">
        <v>9102989</v>
      </c>
      <c r="B1129" s="26" t="s">
        <v>1208</v>
      </c>
      <c r="C1129" s="27" t="s">
        <v>16</v>
      </c>
      <c r="D1129" s="27" t="n">
        <v>168</v>
      </c>
      <c r="E1129" s="46"/>
      <c r="F1129" s="19" t="n">
        <f aca="false">D1129*E1129</f>
        <v>0</v>
      </c>
      <c r="G1129" s="27" t="s">
        <v>1146</v>
      </c>
      <c r="H1129" s="26" t="s">
        <v>1202</v>
      </c>
      <c r="I1129" s="45"/>
    </row>
    <row r="1130" customFormat="false" ht="12.75" hidden="false" customHeight="false" outlineLevel="0" collapsed="false">
      <c r="A1130" s="27" t="n">
        <v>8102989</v>
      </c>
      <c r="B1130" s="26" t="s">
        <v>1209</v>
      </c>
      <c r="C1130" s="27" t="s">
        <v>16</v>
      </c>
      <c r="D1130" s="27" t="n">
        <v>168</v>
      </c>
      <c r="E1130" s="46"/>
      <c r="F1130" s="19" t="n">
        <f aca="false">D1130*E1130</f>
        <v>0</v>
      </c>
      <c r="G1130" s="27" t="s">
        <v>1146</v>
      </c>
      <c r="H1130" s="26" t="s">
        <v>1202</v>
      </c>
      <c r="I1130" s="45"/>
    </row>
    <row r="1131" customFormat="false" ht="12.75" hidden="false" customHeight="false" outlineLevel="0" collapsed="false">
      <c r="A1131" s="27" t="n">
        <v>7102989</v>
      </c>
      <c r="B1131" s="26" t="s">
        <v>1210</v>
      </c>
      <c r="C1131" s="27" t="s">
        <v>16</v>
      </c>
      <c r="D1131" s="27" t="n">
        <v>168</v>
      </c>
      <c r="E1131" s="46"/>
      <c r="F1131" s="19" t="n">
        <f aca="false">D1131*E1131</f>
        <v>0</v>
      </c>
      <c r="G1131" s="27" t="s">
        <v>1146</v>
      </c>
      <c r="H1131" s="26" t="s">
        <v>1202</v>
      </c>
      <c r="I1131" s="45"/>
    </row>
    <row r="1132" customFormat="false" ht="12.75" hidden="false" customHeight="false" outlineLevel="0" collapsed="false">
      <c r="A1132" s="27" t="n">
        <v>6102989</v>
      </c>
      <c r="B1132" s="26" t="s">
        <v>1211</v>
      </c>
      <c r="C1132" s="27" t="s">
        <v>16</v>
      </c>
      <c r="D1132" s="27" t="n">
        <v>168</v>
      </c>
      <c r="E1132" s="46"/>
      <c r="F1132" s="19" t="n">
        <f aca="false">D1132*E1132</f>
        <v>0</v>
      </c>
      <c r="G1132" s="27" t="s">
        <v>1146</v>
      </c>
      <c r="H1132" s="26" t="s">
        <v>1202</v>
      </c>
      <c r="I1132" s="45"/>
    </row>
    <row r="1133" customFormat="false" ht="12.75" hidden="false" customHeight="false" outlineLevel="0" collapsed="false">
      <c r="A1133" s="27" t="n">
        <v>5102989</v>
      </c>
      <c r="B1133" s="26" t="s">
        <v>1212</v>
      </c>
      <c r="C1133" s="27" t="s">
        <v>16</v>
      </c>
      <c r="D1133" s="27" t="n">
        <v>168</v>
      </c>
      <c r="E1133" s="46"/>
      <c r="F1133" s="19" t="n">
        <f aca="false">D1133*E1133</f>
        <v>0</v>
      </c>
      <c r="G1133" s="27" t="s">
        <v>1146</v>
      </c>
      <c r="H1133" s="26" t="s">
        <v>1202</v>
      </c>
      <c r="I1133" s="45"/>
    </row>
    <row r="1134" customFormat="false" ht="12.75" hidden="false" customHeight="false" outlineLevel="0" collapsed="false">
      <c r="A1134" s="27" t="n">
        <v>4102989</v>
      </c>
      <c r="B1134" s="26" t="s">
        <v>1213</v>
      </c>
      <c r="C1134" s="27" t="s">
        <v>16</v>
      </c>
      <c r="D1134" s="27" t="n">
        <v>168</v>
      </c>
      <c r="E1134" s="46"/>
      <c r="F1134" s="19" t="n">
        <f aca="false">D1134*E1134</f>
        <v>0</v>
      </c>
      <c r="G1134" s="27" t="s">
        <v>1146</v>
      </c>
      <c r="H1134" s="26" t="s">
        <v>1202</v>
      </c>
      <c r="I1134" s="45"/>
    </row>
    <row r="1135" customFormat="false" ht="12.75" hidden="false" customHeight="false" outlineLevel="0" collapsed="false">
      <c r="A1135" s="27" t="n">
        <v>4102999</v>
      </c>
      <c r="B1135" s="26" t="s">
        <v>1214</v>
      </c>
      <c r="C1135" s="27" t="s">
        <v>16</v>
      </c>
      <c r="D1135" s="27" t="n">
        <v>1260</v>
      </c>
      <c r="E1135" s="46"/>
      <c r="F1135" s="19" t="n">
        <f aca="false">D1135*E1135</f>
        <v>0</v>
      </c>
      <c r="G1135" s="27" t="s">
        <v>1146</v>
      </c>
      <c r="H1135" s="26" t="s">
        <v>1202</v>
      </c>
      <c r="I1135" s="45"/>
    </row>
    <row r="1136" customFormat="false" ht="12.75" hidden="false" customHeight="false" outlineLevel="0" collapsed="false">
      <c r="A1136" s="27" t="n">
        <v>5102999</v>
      </c>
      <c r="B1136" s="26" t="s">
        <v>1215</v>
      </c>
      <c r="C1136" s="27" t="s">
        <v>16</v>
      </c>
      <c r="D1136" s="27" t="n">
        <v>140</v>
      </c>
      <c r="E1136" s="46"/>
      <c r="F1136" s="19" t="n">
        <f aca="false">D1136*E1136</f>
        <v>0</v>
      </c>
      <c r="G1136" s="27" t="s">
        <v>1146</v>
      </c>
      <c r="H1136" s="26" t="s">
        <v>1202</v>
      </c>
      <c r="I1136" s="45"/>
    </row>
    <row r="1137" customFormat="false" ht="12.75" hidden="false" customHeight="false" outlineLevel="0" collapsed="false">
      <c r="A1137" s="27" t="n">
        <v>102991</v>
      </c>
      <c r="B1137" s="18" t="s">
        <v>1216</v>
      </c>
      <c r="C1137" s="27" t="s">
        <v>12</v>
      </c>
      <c r="D1137" s="27" t="n">
        <v>85</v>
      </c>
      <c r="E1137" s="46"/>
      <c r="F1137" s="19" t="n">
        <f aca="false">D1137*E1137</f>
        <v>0</v>
      </c>
      <c r="G1137" s="27" t="s">
        <v>1146</v>
      </c>
      <c r="H1137" s="26" t="s">
        <v>1202</v>
      </c>
      <c r="I1137" s="45"/>
    </row>
    <row r="1138" customFormat="false" ht="12.75" hidden="false" customHeight="false" outlineLevel="0" collapsed="false">
      <c r="A1138" s="27" t="n">
        <v>102992</v>
      </c>
      <c r="B1138" s="18" t="s">
        <v>1217</v>
      </c>
      <c r="C1138" s="27" t="s">
        <v>16</v>
      </c>
      <c r="D1138" s="27" t="n">
        <v>170</v>
      </c>
      <c r="E1138" s="46"/>
      <c r="F1138" s="19" t="n">
        <f aca="false">D1138*E1138</f>
        <v>0</v>
      </c>
      <c r="G1138" s="27" t="s">
        <v>1146</v>
      </c>
      <c r="H1138" s="26" t="s">
        <v>1202</v>
      </c>
      <c r="I1138" s="45"/>
    </row>
    <row r="1139" customFormat="false" ht="12.75" hidden="false" customHeight="false" outlineLevel="0" collapsed="false">
      <c r="A1139" s="27" t="n">
        <v>102993</v>
      </c>
      <c r="B1139" s="18" t="s">
        <v>1218</v>
      </c>
      <c r="C1139" s="27" t="s">
        <v>16</v>
      </c>
      <c r="D1139" s="27" t="n">
        <v>212.5</v>
      </c>
      <c r="E1139" s="46"/>
      <c r="F1139" s="19" t="n">
        <f aca="false">D1139*E1139</f>
        <v>0</v>
      </c>
      <c r="G1139" s="27" t="s">
        <v>1146</v>
      </c>
      <c r="H1139" s="26" t="s">
        <v>1202</v>
      </c>
      <c r="I1139" s="45"/>
    </row>
    <row r="1140" customFormat="false" ht="12.75" hidden="false" customHeight="false" outlineLevel="0" collapsed="false">
      <c r="A1140" s="27" t="n">
        <v>102995</v>
      </c>
      <c r="B1140" s="18" t="s">
        <v>1219</v>
      </c>
      <c r="C1140" s="27" t="s">
        <v>16</v>
      </c>
      <c r="D1140" s="27" t="n">
        <v>1800</v>
      </c>
      <c r="E1140" s="46"/>
      <c r="F1140" s="19" t="n">
        <f aca="false">D1140*E1140</f>
        <v>0</v>
      </c>
      <c r="G1140" s="27" t="s">
        <v>1146</v>
      </c>
      <c r="H1140" s="26" t="s">
        <v>1202</v>
      </c>
      <c r="I1140" s="45"/>
    </row>
    <row r="1141" customFormat="false" ht="12.75" hidden="false" customHeight="false" outlineLevel="0" collapsed="false">
      <c r="A1141" s="27" t="n">
        <v>102999</v>
      </c>
      <c r="B1141" s="18" t="s">
        <v>1220</v>
      </c>
      <c r="C1141" s="27" t="s">
        <v>16</v>
      </c>
      <c r="D1141" s="27" t="n">
        <v>391</v>
      </c>
      <c r="E1141" s="46"/>
      <c r="F1141" s="19" t="n">
        <f aca="false">D1141*E1141</f>
        <v>0</v>
      </c>
      <c r="G1141" s="27" t="s">
        <v>1146</v>
      </c>
      <c r="H1141" s="26" t="s">
        <v>1202</v>
      </c>
      <c r="I1141" s="45"/>
    </row>
    <row r="1142" customFormat="false" ht="12.75" hidden="false" customHeight="false" outlineLevel="0" collapsed="false">
      <c r="A1142" s="27" t="n">
        <v>202999</v>
      </c>
      <c r="B1142" s="50" t="s">
        <v>1221</v>
      </c>
      <c r="C1142" s="27" t="s">
        <v>12</v>
      </c>
      <c r="D1142" s="27" t="n">
        <v>1760</v>
      </c>
      <c r="E1142" s="46"/>
      <c r="F1142" s="19" t="n">
        <f aca="false">D1142*E1142</f>
        <v>0</v>
      </c>
      <c r="G1142" s="27" t="s">
        <v>1146</v>
      </c>
      <c r="H1142" s="26" t="s">
        <v>1202</v>
      </c>
      <c r="I1142" s="45"/>
    </row>
    <row r="1143" customFormat="false" ht="12.75" hidden="false" customHeight="false" outlineLevel="0" collapsed="false">
      <c r="A1143" s="27" t="n">
        <v>103000</v>
      </c>
      <c r="B1143" s="18" t="s">
        <v>1222</v>
      </c>
      <c r="C1143" s="27" t="s">
        <v>16</v>
      </c>
      <c r="D1143" s="27" t="n">
        <v>2700</v>
      </c>
      <c r="E1143" s="46"/>
      <c r="F1143" s="19" t="n">
        <f aca="false">D1143*E1143</f>
        <v>0</v>
      </c>
      <c r="G1143" s="27" t="s">
        <v>1146</v>
      </c>
      <c r="H1143" s="26" t="s">
        <v>1202</v>
      </c>
      <c r="I1143" s="45"/>
    </row>
    <row r="1144" customFormat="false" ht="12.75" hidden="false" customHeight="false" outlineLevel="0" collapsed="false">
      <c r="A1144" s="27" t="n">
        <v>103001</v>
      </c>
      <c r="B1144" s="18" t="s">
        <v>1223</v>
      </c>
      <c r="C1144" s="27" t="s">
        <v>12</v>
      </c>
      <c r="D1144" s="27" t="n">
        <v>1632</v>
      </c>
      <c r="E1144" s="46"/>
      <c r="F1144" s="19" t="n">
        <f aca="false">D1144*E1144</f>
        <v>0</v>
      </c>
      <c r="G1144" s="27" t="s">
        <v>1146</v>
      </c>
      <c r="H1144" s="26" t="s">
        <v>1202</v>
      </c>
      <c r="I1144" s="45"/>
    </row>
    <row r="1145" customFormat="false" ht="12.75" hidden="false" customHeight="false" outlineLevel="0" collapsed="false">
      <c r="A1145" s="27" t="n">
        <v>103002</v>
      </c>
      <c r="B1145" s="26" t="s">
        <v>1224</v>
      </c>
      <c r="C1145" s="27" t="s">
        <v>12</v>
      </c>
      <c r="D1145" s="27" t="n">
        <v>204</v>
      </c>
      <c r="E1145" s="46"/>
      <c r="F1145" s="19" t="n">
        <f aca="false">D1145*E1145</f>
        <v>0</v>
      </c>
      <c r="G1145" s="27" t="s">
        <v>1146</v>
      </c>
      <c r="H1145" s="26" t="s">
        <v>1202</v>
      </c>
      <c r="I1145" s="45"/>
    </row>
    <row r="1146" customFormat="false" ht="12.75" hidden="false" customHeight="false" outlineLevel="0" collapsed="false">
      <c r="A1146" s="27" t="n">
        <v>103003</v>
      </c>
      <c r="B1146" s="26" t="s">
        <v>1225</v>
      </c>
      <c r="C1146" s="27" t="s">
        <v>16</v>
      </c>
      <c r="D1146" s="27" t="n">
        <v>510</v>
      </c>
      <c r="E1146" s="46"/>
      <c r="F1146" s="19" t="n">
        <f aca="false">D1146*E1146</f>
        <v>0</v>
      </c>
      <c r="G1146" s="27" t="s">
        <v>1146</v>
      </c>
      <c r="H1146" s="26" t="s">
        <v>1202</v>
      </c>
      <c r="I1146" s="45"/>
    </row>
    <row r="1147" customFormat="false" ht="12.75" hidden="false" customHeight="false" outlineLevel="0" collapsed="false">
      <c r="A1147" s="27" t="n">
        <v>103004</v>
      </c>
      <c r="B1147" s="26" t="s">
        <v>1226</v>
      </c>
      <c r="C1147" s="27" t="s">
        <v>16</v>
      </c>
      <c r="D1147" s="27" t="n">
        <v>2205</v>
      </c>
      <c r="E1147" s="46"/>
      <c r="F1147" s="19" t="n">
        <f aca="false">D1147*E1147</f>
        <v>0</v>
      </c>
      <c r="G1147" s="27" t="s">
        <v>1146</v>
      </c>
      <c r="H1147" s="26" t="s">
        <v>1202</v>
      </c>
      <c r="I1147" s="45"/>
    </row>
    <row r="1148" customFormat="false" ht="12.75" hidden="false" customHeight="false" outlineLevel="0" collapsed="false">
      <c r="A1148" s="27" t="n">
        <v>103005</v>
      </c>
      <c r="B1148" s="26" t="s">
        <v>1227</v>
      </c>
      <c r="C1148" s="27" t="s">
        <v>16</v>
      </c>
      <c r="D1148" s="27" t="n">
        <v>510</v>
      </c>
      <c r="E1148" s="46"/>
      <c r="F1148" s="19" t="n">
        <f aca="false">D1148*E1148</f>
        <v>0</v>
      </c>
      <c r="G1148" s="27" t="s">
        <v>1146</v>
      </c>
      <c r="H1148" s="26" t="s">
        <v>1202</v>
      </c>
      <c r="I1148" s="45"/>
    </row>
    <row r="1149" customFormat="false" ht="12.75" hidden="false" customHeight="false" outlineLevel="0" collapsed="false">
      <c r="A1149" s="27" t="n">
        <v>103006</v>
      </c>
      <c r="B1149" s="26" t="s">
        <v>1228</v>
      </c>
      <c r="C1149" s="27" t="s">
        <v>16</v>
      </c>
      <c r="D1149" s="27" t="n">
        <v>697</v>
      </c>
      <c r="E1149" s="46"/>
      <c r="F1149" s="19" t="n">
        <f aca="false">D1149*E1149</f>
        <v>0</v>
      </c>
      <c r="G1149" s="27" t="s">
        <v>1146</v>
      </c>
      <c r="H1149" s="26" t="s">
        <v>1202</v>
      </c>
      <c r="I1149" s="45"/>
    </row>
    <row r="1150" customFormat="false" ht="12.75" hidden="false" customHeight="false" outlineLevel="0" collapsed="false">
      <c r="A1150" s="27" t="n">
        <v>103008</v>
      </c>
      <c r="B1150" s="26" t="s">
        <v>1229</v>
      </c>
      <c r="C1150" s="27" t="s">
        <v>16</v>
      </c>
      <c r="D1150" s="27" t="n">
        <v>3150</v>
      </c>
      <c r="E1150" s="46"/>
      <c r="F1150" s="19" t="n">
        <f aca="false">D1150*E1150</f>
        <v>0</v>
      </c>
      <c r="G1150" s="27" t="s">
        <v>1146</v>
      </c>
      <c r="H1150" s="26" t="s">
        <v>1202</v>
      </c>
      <c r="I1150" s="45"/>
    </row>
    <row r="1151" customFormat="false" ht="12.75" hidden="false" customHeight="false" outlineLevel="0" collapsed="false">
      <c r="A1151" s="14" t="n">
        <v>103020</v>
      </c>
      <c r="B1151" s="15" t="s">
        <v>1230</v>
      </c>
      <c r="C1151" s="14"/>
      <c r="D1151" s="14"/>
      <c r="E1151" s="46"/>
      <c r="F1151" s="19" t="n">
        <f aca="false">D1151*E1151</f>
        <v>0</v>
      </c>
      <c r="G1151" s="14"/>
      <c r="H1151" s="15"/>
      <c r="I1151" s="15"/>
    </row>
    <row r="1152" customFormat="false" ht="12.75" hidden="false" customHeight="false" outlineLevel="0" collapsed="false">
      <c r="A1152" s="27" t="n">
        <v>203021</v>
      </c>
      <c r="B1152" s="26" t="s">
        <v>1231</v>
      </c>
      <c r="C1152" s="27" t="s">
        <v>16</v>
      </c>
      <c r="D1152" s="27" t="n">
        <v>420</v>
      </c>
      <c r="E1152" s="46"/>
      <c r="F1152" s="19" t="n">
        <f aca="false">D1152*E1152</f>
        <v>0</v>
      </c>
      <c r="G1152" s="27" t="s">
        <v>1146</v>
      </c>
      <c r="H1152" s="26" t="s">
        <v>1232</v>
      </c>
      <c r="I1152" s="26"/>
    </row>
    <row r="1153" customFormat="false" ht="12.75" hidden="false" customHeight="false" outlineLevel="0" collapsed="false">
      <c r="A1153" s="27" t="n">
        <v>303021</v>
      </c>
      <c r="B1153" s="18" t="s">
        <v>1233</v>
      </c>
      <c r="C1153" s="27" t="s">
        <v>16</v>
      </c>
      <c r="D1153" s="27" t="n">
        <v>270</v>
      </c>
      <c r="E1153" s="46"/>
      <c r="F1153" s="19" t="n">
        <f aca="false">D1153*E1153</f>
        <v>0</v>
      </c>
      <c r="G1153" s="27" t="s">
        <v>1146</v>
      </c>
      <c r="H1153" s="26" t="s">
        <v>1232</v>
      </c>
      <c r="I1153" s="26"/>
    </row>
    <row r="1154" customFormat="false" ht="12.75" hidden="false" customHeight="false" outlineLevel="0" collapsed="false">
      <c r="A1154" s="27" t="n">
        <v>403021</v>
      </c>
      <c r="B1154" s="18" t="s">
        <v>1234</v>
      </c>
      <c r="C1154" s="27" t="s">
        <v>16</v>
      </c>
      <c r="D1154" s="27" t="n">
        <v>270</v>
      </c>
      <c r="E1154" s="46"/>
      <c r="F1154" s="19" t="n">
        <f aca="false">D1154*E1154</f>
        <v>0</v>
      </c>
      <c r="G1154" s="27" t="s">
        <v>1146</v>
      </c>
      <c r="H1154" s="26" t="s">
        <v>1232</v>
      </c>
      <c r="I1154" s="26"/>
    </row>
    <row r="1155" customFormat="false" ht="12.75" hidden="false" customHeight="false" outlineLevel="0" collapsed="false">
      <c r="A1155" s="27" t="n">
        <v>503021</v>
      </c>
      <c r="B1155" s="18" t="s">
        <v>1235</v>
      </c>
      <c r="C1155" s="27" t="s">
        <v>16</v>
      </c>
      <c r="D1155" s="27" t="n">
        <v>270</v>
      </c>
      <c r="E1155" s="46"/>
      <c r="F1155" s="19" t="n">
        <f aca="false">D1155*E1155</f>
        <v>0</v>
      </c>
      <c r="G1155" s="27" t="s">
        <v>1146</v>
      </c>
      <c r="H1155" s="26" t="s">
        <v>1232</v>
      </c>
      <c r="I1155" s="26"/>
    </row>
    <row r="1156" customFormat="false" ht="12.75" hidden="false" customHeight="false" outlineLevel="0" collapsed="false">
      <c r="A1156" s="27" t="n">
        <v>603021</v>
      </c>
      <c r="B1156" s="18" t="s">
        <v>1236</v>
      </c>
      <c r="C1156" s="27" t="s">
        <v>16</v>
      </c>
      <c r="D1156" s="27" t="n">
        <v>270</v>
      </c>
      <c r="E1156" s="46"/>
      <c r="F1156" s="19" t="n">
        <f aca="false">D1156*E1156</f>
        <v>0</v>
      </c>
      <c r="G1156" s="27" t="s">
        <v>1146</v>
      </c>
      <c r="H1156" s="26" t="s">
        <v>1232</v>
      </c>
      <c r="I1156" s="26"/>
    </row>
    <row r="1157" customFormat="false" ht="12.75" hidden="false" customHeight="false" outlineLevel="0" collapsed="false">
      <c r="A1157" s="27" t="n">
        <v>703021</v>
      </c>
      <c r="B1157" s="18" t="s">
        <v>1237</v>
      </c>
      <c r="C1157" s="27" t="s">
        <v>16</v>
      </c>
      <c r="D1157" s="27" t="n">
        <v>270</v>
      </c>
      <c r="E1157" s="46"/>
      <c r="F1157" s="19" t="n">
        <f aca="false">D1157*E1157</f>
        <v>0</v>
      </c>
      <c r="G1157" s="27" t="s">
        <v>1146</v>
      </c>
      <c r="H1157" s="26" t="s">
        <v>1232</v>
      </c>
      <c r="I1157" s="26"/>
    </row>
    <row r="1158" customFormat="false" ht="12.75" hidden="false" customHeight="false" outlineLevel="0" collapsed="false">
      <c r="A1158" s="27" t="n">
        <v>803021</v>
      </c>
      <c r="B1158" s="18" t="s">
        <v>1238</v>
      </c>
      <c r="C1158" s="27" t="s">
        <v>16</v>
      </c>
      <c r="D1158" s="27" t="n">
        <v>270</v>
      </c>
      <c r="E1158" s="46"/>
      <c r="F1158" s="19" t="n">
        <f aca="false">D1158*E1158</f>
        <v>0</v>
      </c>
      <c r="G1158" s="27" t="s">
        <v>1146</v>
      </c>
      <c r="H1158" s="26" t="s">
        <v>1232</v>
      </c>
      <c r="I1158" s="26"/>
    </row>
    <row r="1159" customFormat="false" ht="12.75" hidden="false" customHeight="false" outlineLevel="0" collapsed="false">
      <c r="A1159" s="27" t="n">
        <v>203021</v>
      </c>
      <c r="B1159" s="18" t="s">
        <v>1239</v>
      </c>
      <c r="C1159" s="27" t="s">
        <v>16</v>
      </c>
      <c r="D1159" s="27" t="n">
        <v>270</v>
      </c>
      <c r="E1159" s="46"/>
      <c r="F1159" s="19" t="n">
        <f aca="false">D1159*E1159</f>
        <v>0</v>
      </c>
      <c r="G1159" s="27" t="s">
        <v>1146</v>
      </c>
      <c r="H1159" s="26" t="s">
        <v>1232</v>
      </c>
      <c r="I1159" s="26"/>
    </row>
    <row r="1160" customFormat="false" ht="12.75" hidden="false" customHeight="false" outlineLevel="0" collapsed="false">
      <c r="A1160" s="27" t="n">
        <v>303021</v>
      </c>
      <c r="B1160" s="18" t="s">
        <v>1240</v>
      </c>
      <c r="C1160" s="27" t="s">
        <v>16</v>
      </c>
      <c r="D1160" s="27" t="n">
        <v>270</v>
      </c>
      <c r="E1160" s="46"/>
      <c r="F1160" s="19" t="n">
        <f aca="false">D1160*E1160</f>
        <v>0</v>
      </c>
      <c r="G1160" s="27" t="s">
        <v>1146</v>
      </c>
      <c r="H1160" s="26" t="s">
        <v>1232</v>
      </c>
      <c r="I1160" s="26"/>
    </row>
    <row r="1161" customFormat="false" ht="12.75" hidden="false" customHeight="false" outlineLevel="0" collapsed="false">
      <c r="A1161" s="27" t="n">
        <v>403021</v>
      </c>
      <c r="B1161" s="18" t="s">
        <v>1241</v>
      </c>
      <c r="C1161" s="27" t="s">
        <v>16</v>
      </c>
      <c r="D1161" s="27" t="n">
        <v>270</v>
      </c>
      <c r="E1161" s="46"/>
      <c r="F1161" s="19" t="n">
        <f aca="false">D1161*E1161</f>
        <v>0</v>
      </c>
      <c r="G1161" s="27" t="s">
        <v>1146</v>
      </c>
      <c r="H1161" s="26" t="s">
        <v>1232</v>
      </c>
      <c r="I1161" s="26"/>
    </row>
    <row r="1162" customFormat="false" ht="12.75" hidden="false" customHeight="false" outlineLevel="0" collapsed="false">
      <c r="A1162" s="27" t="n">
        <v>503021</v>
      </c>
      <c r="B1162" s="18" t="s">
        <v>1242</v>
      </c>
      <c r="C1162" s="27" t="s">
        <v>16</v>
      </c>
      <c r="D1162" s="27" t="n">
        <v>270</v>
      </c>
      <c r="E1162" s="46"/>
      <c r="F1162" s="19" t="n">
        <f aca="false">D1162*E1162</f>
        <v>0</v>
      </c>
      <c r="G1162" s="27" t="s">
        <v>1146</v>
      </c>
      <c r="H1162" s="26" t="s">
        <v>1232</v>
      </c>
      <c r="I1162" s="26"/>
    </row>
    <row r="1163" customFormat="false" ht="12.75" hidden="false" customHeight="false" outlineLevel="0" collapsed="false">
      <c r="A1163" s="27" t="n">
        <v>603022</v>
      </c>
      <c r="B1163" s="18" t="s">
        <v>1243</v>
      </c>
      <c r="C1163" s="27" t="s">
        <v>16</v>
      </c>
      <c r="D1163" s="27" t="n">
        <v>270</v>
      </c>
      <c r="E1163" s="46"/>
      <c r="F1163" s="19" t="n">
        <f aca="false">D1163*E1163</f>
        <v>0</v>
      </c>
      <c r="G1163" s="27" t="s">
        <v>1146</v>
      </c>
      <c r="H1163" s="26" t="s">
        <v>1232</v>
      </c>
      <c r="I1163" s="45"/>
    </row>
    <row r="1164" customFormat="false" ht="12.75" hidden="false" customHeight="false" outlineLevel="0" collapsed="false">
      <c r="A1164" s="27" t="n">
        <v>703022</v>
      </c>
      <c r="B1164" s="18" t="s">
        <v>1244</v>
      </c>
      <c r="C1164" s="27" t="s">
        <v>16</v>
      </c>
      <c r="D1164" s="27" t="n">
        <v>270</v>
      </c>
      <c r="E1164" s="46"/>
      <c r="F1164" s="19" t="n">
        <f aca="false">D1164*E1164</f>
        <v>0</v>
      </c>
      <c r="G1164" s="27" t="s">
        <v>1146</v>
      </c>
      <c r="H1164" s="26" t="s">
        <v>1232</v>
      </c>
      <c r="I1164" s="45"/>
    </row>
    <row r="1165" customFormat="false" ht="12.75" hidden="false" customHeight="false" outlineLevel="0" collapsed="false">
      <c r="A1165" s="27" t="n">
        <v>203023</v>
      </c>
      <c r="B1165" s="18" t="s">
        <v>1245</v>
      </c>
      <c r="C1165" s="27" t="s">
        <v>16</v>
      </c>
      <c r="D1165" s="27" t="n">
        <v>270</v>
      </c>
      <c r="E1165" s="46"/>
      <c r="F1165" s="19" t="n">
        <f aca="false">D1165*E1165</f>
        <v>0</v>
      </c>
      <c r="G1165" s="27" t="s">
        <v>1146</v>
      </c>
      <c r="H1165" s="26" t="s">
        <v>1232</v>
      </c>
      <c r="I1165" s="45"/>
    </row>
    <row r="1166" customFormat="false" ht="12.75" hidden="false" customHeight="false" outlineLevel="0" collapsed="false">
      <c r="A1166" s="27" t="n">
        <v>303023</v>
      </c>
      <c r="B1166" s="18" t="s">
        <v>1246</v>
      </c>
      <c r="C1166" s="27" t="s">
        <v>16</v>
      </c>
      <c r="D1166" s="27" t="n">
        <v>270</v>
      </c>
      <c r="E1166" s="46"/>
      <c r="F1166" s="19" t="n">
        <f aca="false">D1166*E1166</f>
        <v>0</v>
      </c>
      <c r="G1166" s="27" t="s">
        <v>1146</v>
      </c>
      <c r="H1166" s="26" t="s">
        <v>1232</v>
      </c>
      <c r="I1166" s="45"/>
    </row>
    <row r="1167" customFormat="false" ht="12.75" hidden="false" customHeight="false" outlineLevel="0" collapsed="false">
      <c r="A1167" s="27" t="n">
        <v>403023</v>
      </c>
      <c r="B1167" s="18" t="s">
        <v>1247</v>
      </c>
      <c r="C1167" s="27" t="s">
        <v>16</v>
      </c>
      <c r="D1167" s="27" t="n">
        <v>270</v>
      </c>
      <c r="E1167" s="46"/>
      <c r="F1167" s="19" t="n">
        <f aca="false">D1167*E1167</f>
        <v>0</v>
      </c>
      <c r="G1167" s="27" t="s">
        <v>1146</v>
      </c>
      <c r="H1167" s="26" t="s">
        <v>1232</v>
      </c>
      <c r="I1167" s="45"/>
    </row>
    <row r="1168" customFormat="false" ht="12.75" hidden="false" customHeight="false" outlineLevel="0" collapsed="false">
      <c r="A1168" s="27" t="n">
        <v>503023</v>
      </c>
      <c r="B1168" s="18" t="s">
        <v>1248</v>
      </c>
      <c r="C1168" s="27" t="s">
        <v>16</v>
      </c>
      <c r="D1168" s="27" t="n">
        <v>270</v>
      </c>
      <c r="E1168" s="46"/>
      <c r="F1168" s="19" t="n">
        <f aca="false">D1168*E1168</f>
        <v>0</v>
      </c>
      <c r="G1168" s="27" t="s">
        <v>1146</v>
      </c>
      <c r="H1168" s="26" t="s">
        <v>1232</v>
      </c>
      <c r="I1168" s="45"/>
    </row>
    <row r="1169" customFormat="false" ht="12.75" hidden="false" customHeight="false" outlineLevel="0" collapsed="false">
      <c r="A1169" s="27" t="n">
        <v>603023</v>
      </c>
      <c r="B1169" s="18" t="s">
        <v>1249</v>
      </c>
      <c r="C1169" s="27" t="s">
        <v>16</v>
      </c>
      <c r="D1169" s="27" t="n">
        <v>270</v>
      </c>
      <c r="E1169" s="46"/>
      <c r="F1169" s="19" t="n">
        <f aca="false">D1169*E1169</f>
        <v>0</v>
      </c>
      <c r="G1169" s="27" t="s">
        <v>1146</v>
      </c>
      <c r="H1169" s="26" t="s">
        <v>1232</v>
      </c>
      <c r="I1169" s="45"/>
    </row>
    <row r="1170" customFormat="false" ht="12.75" hidden="false" customHeight="false" outlineLevel="0" collapsed="false">
      <c r="A1170" s="27" t="n">
        <v>603024</v>
      </c>
      <c r="B1170" s="18" t="s">
        <v>1250</v>
      </c>
      <c r="C1170" s="27" t="s">
        <v>16</v>
      </c>
      <c r="D1170" s="27" t="n">
        <v>900</v>
      </c>
      <c r="E1170" s="46"/>
      <c r="F1170" s="19" t="n">
        <f aca="false">D1170*E1170</f>
        <v>0</v>
      </c>
      <c r="G1170" s="27" t="s">
        <v>1146</v>
      </c>
      <c r="H1170" s="26" t="s">
        <v>1232</v>
      </c>
      <c r="I1170" s="45"/>
    </row>
    <row r="1171" customFormat="false" ht="12.75" hidden="false" customHeight="false" outlineLevel="0" collapsed="false">
      <c r="A1171" s="27" t="n">
        <v>303031</v>
      </c>
      <c r="B1171" s="18" t="s">
        <v>1251</v>
      </c>
      <c r="C1171" s="27" t="s">
        <v>16</v>
      </c>
      <c r="D1171" s="27" t="n">
        <v>306</v>
      </c>
      <c r="E1171" s="46"/>
      <c r="F1171" s="19" t="n">
        <f aca="false">D1171*E1171</f>
        <v>0</v>
      </c>
      <c r="G1171" s="27" t="s">
        <v>1146</v>
      </c>
      <c r="H1171" s="26" t="s">
        <v>1232</v>
      </c>
      <c r="I1171" s="45"/>
    </row>
    <row r="1172" customFormat="false" ht="12.75" hidden="false" customHeight="false" outlineLevel="0" collapsed="false">
      <c r="A1172" s="27" t="n">
        <v>3030311</v>
      </c>
      <c r="B1172" s="18" t="s">
        <v>1252</v>
      </c>
      <c r="C1172" s="27" t="s">
        <v>12</v>
      </c>
      <c r="D1172" s="27" t="n">
        <v>170</v>
      </c>
      <c r="E1172" s="46"/>
      <c r="F1172" s="19" t="n">
        <f aca="false">D1172*E1172</f>
        <v>0</v>
      </c>
      <c r="G1172" s="27" t="s">
        <v>1146</v>
      </c>
      <c r="H1172" s="26" t="s">
        <v>1232</v>
      </c>
      <c r="I1172" s="45"/>
    </row>
    <row r="1173" customFormat="false" ht="12.75" hidden="false" customHeight="false" outlineLevel="0" collapsed="false">
      <c r="A1173" s="27" t="n">
        <v>103031</v>
      </c>
      <c r="B1173" s="18" t="s">
        <v>1253</v>
      </c>
      <c r="C1173" s="27" t="s">
        <v>16</v>
      </c>
      <c r="D1173" s="27" t="n">
        <v>1200</v>
      </c>
      <c r="E1173" s="46"/>
      <c r="F1173" s="19" t="n">
        <f aca="false">D1173*E1173</f>
        <v>0</v>
      </c>
      <c r="G1173" s="27" t="s">
        <v>1146</v>
      </c>
      <c r="H1173" s="26" t="s">
        <v>1232</v>
      </c>
      <c r="I1173" s="45"/>
    </row>
    <row r="1174" customFormat="false" ht="12.75" hidden="false" customHeight="false" outlineLevel="0" collapsed="false">
      <c r="A1174" s="27" t="n">
        <v>103036</v>
      </c>
      <c r="B1174" s="18" t="s">
        <v>1254</v>
      </c>
      <c r="C1174" s="27" t="s">
        <v>16</v>
      </c>
      <c r="D1174" s="27" t="n">
        <v>510</v>
      </c>
      <c r="E1174" s="46"/>
      <c r="F1174" s="19" t="n">
        <f aca="false">D1174*E1174</f>
        <v>0</v>
      </c>
      <c r="G1174" s="27" t="s">
        <v>1146</v>
      </c>
      <c r="H1174" s="26" t="s">
        <v>1232</v>
      </c>
      <c r="I1174" s="45"/>
    </row>
    <row r="1175" customFormat="false" ht="12.75" hidden="false" customHeight="false" outlineLevel="0" collapsed="false">
      <c r="A1175" s="27" t="n">
        <v>103037</v>
      </c>
      <c r="B1175" s="26" t="s">
        <v>1255</v>
      </c>
      <c r="C1175" s="27" t="s">
        <v>16</v>
      </c>
      <c r="D1175" s="27" t="n">
        <v>2100</v>
      </c>
      <c r="E1175" s="46"/>
      <c r="F1175" s="19" t="n">
        <f aca="false">D1175*E1175</f>
        <v>0</v>
      </c>
      <c r="G1175" s="27" t="s">
        <v>1146</v>
      </c>
      <c r="H1175" s="26" t="s">
        <v>1232</v>
      </c>
      <c r="I1175" s="45"/>
    </row>
    <row r="1176" customFormat="false" ht="12.75" hidden="false" customHeight="false" outlineLevel="0" collapsed="false">
      <c r="A1176" s="27" t="n">
        <v>103038</v>
      </c>
      <c r="B1176" s="26" t="s">
        <v>1256</v>
      </c>
      <c r="C1176" s="27" t="s">
        <v>16</v>
      </c>
      <c r="D1176" s="27" t="n">
        <v>731</v>
      </c>
      <c r="E1176" s="46"/>
      <c r="F1176" s="19" t="n">
        <f aca="false">D1176*E1176</f>
        <v>0</v>
      </c>
      <c r="G1176" s="27" t="s">
        <v>1146</v>
      </c>
      <c r="H1176" s="26" t="s">
        <v>1232</v>
      </c>
      <c r="I1176" s="45"/>
    </row>
    <row r="1177" customFormat="false" ht="12.75" hidden="false" customHeight="false" outlineLevel="0" collapsed="false">
      <c r="A1177" s="27" t="n">
        <v>103040</v>
      </c>
      <c r="B1177" s="26" t="s">
        <v>1257</v>
      </c>
      <c r="C1177" s="27" t="s">
        <v>16</v>
      </c>
      <c r="D1177" s="27" t="n">
        <v>3150</v>
      </c>
      <c r="E1177" s="46"/>
      <c r="F1177" s="19" t="n">
        <f aca="false">D1177*E1177</f>
        <v>0</v>
      </c>
      <c r="G1177" s="27" t="s">
        <v>1146</v>
      </c>
      <c r="H1177" s="26" t="s">
        <v>1232</v>
      </c>
      <c r="I1177" s="45"/>
    </row>
    <row r="1178" customFormat="false" ht="12.75" hidden="false" customHeight="false" outlineLevel="0" collapsed="false">
      <c r="A1178" s="27" t="n">
        <v>103042</v>
      </c>
      <c r="B1178" s="26" t="s">
        <v>1258</v>
      </c>
      <c r="C1178" s="27" t="s">
        <v>16</v>
      </c>
      <c r="D1178" s="27" t="n">
        <v>952</v>
      </c>
      <c r="E1178" s="46"/>
      <c r="F1178" s="19" t="n">
        <f aca="false">D1178*E1178</f>
        <v>0</v>
      </c>
      <c r="G1178" s="27" t="s">
        <v>1146</v>
      </c>
      <c r="H1178" s="26" t="s">
        <v>1232</v>
      </c>
      <c r="I1178" s="45"/>
    </row>
    <row r="1179" customFormat="false" ht="12.75" hidden="false" customHeight="false" outlineLevel="0" collapsed="false">
      <c r="A1179" s="27" t="n">
        <v>103044</v>
      </c>
      <c r="B1179" s="26" t="s">
        <v>1259</v>
      </c>
      <c r="C1179" s="27" t="s">
        <v>16</v>
      </c>
      <c r="D1179" s="27" t="n">
        <v>4125</v>
      </c>
      <c r="E1179" s="46"/>
      <c r="F1179" s="19" t="n">
        <f aca="false">D1179*E1179</f>
        <v>0</v>
      </c>
      <c r="G1179" s="27" t="s">
        <v>1146</v>
      </c>
      <c r="H1179" s="26" t="s">
        <v>1232</v>
      </c>
      <c r="I1179" s="45"/>
    </row>
    <row r="1180" customFormat="false" ht="12.75" hidden="false" customHeight="false" outlineLevel="0" collapsed="false">
      <c r="A1180" s="27" t="n">
        <v>103045</v>
      </c>
      <c r="B1180" s="26" t="s">
        <v>1260</v>
      </c>
      <c r="C1180" s="27" t="s">
        <v>12</v>
      </c>
      <c r="D1180" s="27" t="n">
        <v>595</v>
      </c>
      <c r="E1180" s="46"/>
      <c r="F1180" s="19" t="n">
        <f aca="false">D1180*E1180</f>
        <v>0</v>
      </c>
      <c r="G1180" s="27" t="s">
        <v>1146</v>
      </c>
      <c r="H1180" s="26" t="s">
        <v>1232</v>
      </c>
      <c r="I1180" s="45"/>
    </row>
    <row r="1181" customFormat="false" ht="12.75" hidden="false" customHeight="false" outlineLevel="0" collapsed="false">
      <c r="A1181" s="27" t="n">
        <v>103046</v>
      </c>
      <c r="B1181" s="26" t="s">
        <v>1261</v>
      </c>
      <c r="C1181" s="27" t="s">
        <v>16</v>
      </c>
      <c r="D1181" s="27" t="n">
        <v>850</v>
      </c>
      <c r="E1181" s="46"/>
      <c r="F1181" s="19" t="n">
        <f aca="false">D1181*E1181</f>
        <v>0</v>
      </c>
      <c r="G1181" s="27" t="s">
        <v>1146</v>
      </c>
      <c r="H1181" s="26" t="s">
        <v>1232</v>
      </c>
      <c r="I1181" s="45"/>
    </row>
    <row r="1182" customFormat="false" ht="12.75" hidden="false" customHeight="false" outlineLevel="0" collapsed="false">
      <c r="A1182" s="27" t="n">
        <v>103048</v>
      </c>
      <c r="B1182" s="26" t="s">
        <v>1262</v>
      </c>
      <c r="C1182" s="27" t="s">
        <v>16</v>
      </c>
      <c r="D1182" s="27" t="n">
        <v>5175</v>
      </c>
      <c r="E1182" s="46"/>
      <c r="F1182" s="19" t="n">
        <f aca="false">D1182*E1182</f>
        <v>0</v>
      </c>
      <c r="G1182" s="27" t="s">
        <v>1146</v>
      </c>
      <c r="H1182" s="26" t="s">
        <v>1232</v>
      </c>
      <c r="I1182" s="45"/>
    </row>
    <row r="1183" customFormat="false" ht="12.75" hidden="false" customHeight="false" outlineLevel="0" collapsed="false">
      <c r="A1183" s="27" t="n">
        <v>103050</v>
      </c>
      <c r="B1183" s="26" t="s">
        <v>1263</v>
      </c>
      <c r="C1183" s="27" t="s">
        <v>12</v>
      </c>
      <c r="D1183" s="27" t="n">
        <v>1054</v>
      </c>
      <c r="E1183" s="46"/>
      <c r="F1183" s="19" t="n">
        <f aca="false">D1183*E1183</f>
        <v>0</v>
      </c>
      <c r="G1183" s="27" t="s">
        <v>1146</v>
      </c>
      <c r="H1183" s="26" t="s">
        <v>1232</v>
      </c>
      <c r="I1183" s="45"/>
    </row>
    <row r="1184" customFormat="false" ht="12.75" hidden="false" customHeight="false" outlineLevel="0" collapsed="false">
      <c r="A1184" s="27" t="n">
        <v>103052</v>
      </c>
      <c r="B1184" s="26" t="s">
        <v>1264</v>
      </c>
      <c r="C1184" s="27" t="s">
        <v>16</v>
      </c>
      <c r="D1184" s="27" t="n">
        <v>3937.5</v>
      </c>
      <c r="E1184" s="46"/>
      <c r="F1184" s="19" t="n">
        <f aca="false">D1184*E1184</f>
        <v>0</v>
      </c>
      <c r="G1184" s="27" t="s">
        <v>1146</v>
      </c>
      <c r="H1184" s="26" t="s">
        <v>1232</v>
      </c>
      <c r="I1184" s="45"/>
    </row>
    <row r="1185" customFormat="false" ht="12.75" hidden="false" customHeight="false" outlineLevel="0" collapsed="false">
      <c r="A1185" s="27" t="n">
        <v>103054</v>
      </c>
      <c r="B1185" s="26" t="s">
        <v>1265</v>
      </c>
      <c r="C1185" s="27" t="s">
        <v>12</v>
      </c>
      <c r="D1185" s="27" t="n">
        <v>1530</v>
      </c>
      <c r="E1185" s="46"/>
      <c r="F1185" s="19" t="n">
        <f aca="false">D1185*E1185</f>
        <v>0</v>
      </c>
      <c r="G1185" s="27" t="s">
        <v>1146</v>
      </c>
      <c r="H1185" s="26" t="s">
        <v>1232</v>
      </c>
      <c r="I1185" s="45"/>
    </row>
    <row r="1186" customFormat="false" ht="12.75" hidden="false" customHeight="false" outlineLevel="0" collapsed="false">
      <c r="A1186" s="27" t="n">
        <v>103056</v>
      </c>
      <c r="B1186" s="26" t="s">
        <v>1266</v>
      </c>
      <c r="C1186" s="27" t="s">
        <v>16</v>
      </c>
      <c r="D1186" s="27" t="n">
        <v>5625</v>
      </c>
      <c r="E1186" s="46"/>
      <c r="F1186" s="19" t="n">
        <f aca="false">D1186*E1186</f>
        <v>0</v>
      </c>
      <c r="G1186" s="27" t="s">
        <v>1146</v>
      </c>
      <c r="H1186" s="26" t="s">
        <v>1232</v>
      </c>
      <c r="I1186" s="45"/>
    </row>
    <row r="1187" customFormat="false" ht="12.75" hidden="false" customHeight="false" outlineLevel="0" collapsed="false">
      <c r="A1187" s="14" t="n">
        <v>600400</v>
      </c>
      <c r="B1187" s="15" t="s">
        <v>1267</v>
      </c>
      <c r="C1187" s="14"/>
      <c r="D1187" s="14"/>
      <c r="E1187" s="46"/>
      <c r="F1187" s="19" t="n">
        <f aca="false">D1187*E1187</f>
        <v>0</v>
      </c>
      <c r="G1187" s="14"/>
      <c r="H1187" s="15"/>
      <c r="I1187" s="15"/>
    </row>
    <row r="1188" customFormat="false" ht="12.75" hidden="false" customHeight="false" outlineLevel="0" collapsed="false">
      <c r="A1188" s="27" t="n">
        <v>600404</v>
      </c>
      <c r="B1188" s="26" t="s">
        <v>1268</v>
      </c>
      <c r="C1188" s="27" t="s">
        <v>16</v>
      </c>
      <c r="D1188" s="27" t="n">
        <v>1088</v>
      </c>
      <c r="E1188" s="46"/>
      <c r="F1188" s="19" t="n">
        <f aca="false">D1188*E1188</f>
        <v>0</v>
      </c>
      <c r="G1188" s="27" t="s">
        <v>1146</v>
      </c>
      <c r="H1188" s="49" t="s">
        <v>1269</v>
      </c>
      <c r="I1188" s="49" t="s">
        <v>1270</v>
      </c>
    </row>
    <row r="1189" customFormat="false" ht="12.75" hidden="false" customHeight="false" outlineLevel="0" collapsed="false">
      <c r="A1189" s="27" t="n">
        <v>600406</v>
      </c>
      <c r="B1189" s="26" t="s">
        <v>1271</v>
      </c>
      <c r="C1189" s="27" t="s">
        <v>16</v>
      </c>
      <c r="D1189" s="27" t="n">
        <v>918</v>
      </c>
      <c r="E1189" s="46"/>
      <c r="F1189" s="19" t="n">
        <f aca="false">D1189*E1189</f>
        <v>0</v>
      </c>
      <c r="G1189" s="27" t="s">
        <v>1146</v>
      </c>
      <c r="H1189" s="49" t="s">
        <v>1269</v>
      </c>
      <c r="I1189" s="49" t="s">
        <v>1270</v>
      </c>
    </row>
    <row r="1190" customFormat="false" ht="12.75" hidden="false" customHeight="false" outlineLevel="0" collapsed="false">
      <c r="A1190" s="27" t="n">
        <v>600408</v>
      </c>
      <c r="B1190" s="26" t="s">
        <v>1272</v>
      </c>
      <c r="C1190" s="27" t="s">
        <v>16</v>
      </c>
      <c r="D1190" s="27" t="n">
        <v>1224</v>
      </c>
      <c r="E1190" s="46"/>
      <c r="F1190" s="19" t="n">
        <f aca="false">D1190*E1190</f>
        <v>0</v>
      </c>
      <c r="G1190" s="27" t="s">
        <v>1146</v>
      </c>
      <c r="H1190" s="49" t="s">
        <v>1269</v>
      </c>
      <c r="I1190" s="49" t="s">
        <v>1270</v>
      </c>
    </row>
    <row r="1191" customFormat="false" ht="12.75" hidden="false" customHeight="false" outlineLevel="0" collapsed="false">
      <c r="A1191" s="14" t="n">
        <v>600410</v>
      </c>
      <c r="B1191" s="15" t="s">
        <v>1273</v>
      </c>
      <c r="C1191" s="14"/>
      <c r="D1191" s="14"/>
      <c r="E1191" s="46"/>
      <c r="F1191" s="19" t="n">
        <f aca="false">D1191*E1191</f>
        <v>0</v>
      </c>
      <c r="G1191" s="14"/>
      <c r="H1191" s="15"/>
      <c r="I1191" s="15"/>
    </row>
    <row r="1192" customFormat="false" ht="12.75" hidden="false" customHeight="false" outlineLevel="0" collapsed="false">
      <c r="A1192" s="27" t="n">
        <v>600414</v>
      </c>
      <c r="B1192" s="26" t="s">
        <v>1274</v>
      </c>
      <c r="C1192" s="27" t="s">
        <v>16</v>
      </c>
      <c r="D1192" s="27" t="n">
        <v>217.5</v>
      </c>
      <c r="E1192" s="46"/>
      <c r="F1192" s="19" t="n">
        <f aca="false">D1192*E1192</f>
        <v>0</v>
      </c>
      <c r="G1192" s="27" t="s">
        <v>1146</v>
      </c>
      <c r="H1192" s="49" t="s">
        <v>1275</v>
      </c>
      <c r="I1192" s="49" t="s">
        <v>1276</v>
      </c>
    </row>
    <row r="1193" customFormat="false" ht="12.75" hidden="false" customHeight="false" outlineLevel="0" collapsed="false">
      <c r="A1193" s="27" t="n">
        <v>600416</v>
      </c>
      <c r="B1193" s="26" t="s">
        <v>1277</v>
      </c>
      <c r="C1193" s="27" t="s">
        <v>16</v>
      </c>
      <c r="D1193" s="27" t="n">
        <v>326.25</v>
      </c>
      <c r="E1193" s="46"/>
      <c r="F1193" s="19" t="n">
        <f aca="false">D1193*E1193</f>
        <v>0</v>
      </c>
      <c r="G1193" s="27" t="s">
        <v>1146</v>
      </c>
      <c r="H1193" s="49" t="s">
        <v>1275</v>
      </c>
      <c r="I1193" s="49" t="s">
        <v>1276</v>
      </c>
    </row>
    <row r="1194" customFormat="false" ht="12.75" hidden="false" customHeight="false" outlineLevel="0" collapsed="false">
      <c r="A1194" s="11" t="n">
        <v>293020</v>
      </c>
      <c r="B1194" s="12" t="s">
        <v>1278</v>
      </c>
      <c r="C1194" s="11"/>
      <c r="D1194" s="11"/>
      <c r="E1194" s="46"/>
      <c r="F1194" s="19" t="n">
        <f aca="false">D1194*E1194</f>
        <v>0</v>
      </c>
      <c r="G1194" s="11"/>
      <c r="H1194" s="12"/>
      <c r="I1194" s="12"/>
    </row>
    <row r="1195" customFormat="false" ht="12.75" hidden="false" customHeight="false" outlineLevel="0" collapsed="false">
      <c r="A1195" s="14" t="n">
        <v>293021</v>
      </c>
      <c r="B1195" s="15" t="s">
        <v>1279</v>
      </c>
      <c r="C1195" s="14"/>
      <c r="D1195" s="14"/>
      <c r="E1195" s="46"/>
      <c r="F1195" s="19" t="n">
        <f aca="false">D1195*E1195</f>
        <v>0</v>
      </c>
      <c r="G1195" s="14"/>
      <c r="H1195" s="15"/>
      <c r="I1195" s="15"/>
    </row>
    <row r="1196" customFormat="false" ht="12.75" hidden="false" customHeight="false" outlineLevel="0" collapsed="false">
      <c r="A1196" s="27" t="n">
        <v>293022</v>
      </c>
      <c r="B1196" s="18" t="s">
        <v>1280</v>
      </c>
      <c r="C1196" s="31" t="s">
        <v>16</v>
      </c>
      <c r="D1196" s="31" t="n">
        <v>120</v>
      </c>
      <c r="E1196" s="46"/>
      <c r="F1196" s="19" t="n">
        <f aca="false">D1196*E1196</f>
        <v>0</v>
      </c>
      <c r="G1196" s="27" t="s">
        <v>1180</v>
      </c>
      <c r="H1196" s="49" t="s">
        <v>1281</v>
      </c>
      <c r="I1196" s="49" t="s">
        <v>1282</v>
      </c>
    </row>
    <row r="1197" customFormat="false" ht="12.75" hidden="false" customHeight="false" outlineLevel="0" collapsed="false">
      <c r="A1197" s="27" t="n">
        <v>2930222</v>
      </c>
      <c r="B1197" s="18" t="s">
        <v>1283</v>
      </c>
      <c r="C1197" s="31" t="s">
        <v>12</v>
      </c>
      <c r="D1197" s="31" t="n">
        <v>196</v>
      </c>
      <c r="E1197" s="46"/>
      <c r="F1197" s="19" t="n">
        <f aca="false">D1197*E1197</f>
        <v>0</v>
      </c>
      <c r="G1197" s="27" t="s">
        <v>1180</v>
      </c>
      <c r="H1197" s="49" t="s">
        <v>1281</v>
      </c>
      <c r="I1197" s="49" t="s">
        <v>1282</v>
      </c>
    </row>
    <row r="1198" customFormat="false" ht="12.75" hidden="false" customHeight="false" outlineLevel="0" collapsed="false">
      <c r="A1198" s="27" t="n">
        <v>293023</v>
      </c>
      <c r="B1198" s="18" t="s">
        <v>1284</v>
      </c>
      <c r="C1198" s="27" t="s">
        <v>16</v>
      </c>
      <c r="D1198" s="27" t="n">
        <v>285</v>
      </c>
      <c r="E1198" s="46"/>
      <c r="F1198" s="19" t="n">
        <f aca="false">D1198*E1198</f>
        <v>0</v>
      </c>
      <c r="G1198" s="27" t="s">
        <v>1180</v>
      </c>
      <c r="H1198" s="49" t="s">
        <v>1281</v>
      </c>
      <c r="I1198" s="49" t="s">
        <v>1282</v>
      </c>
    </row>
    <row r="1199" customFormat="false" ht="12.75" hidden="false" customHeight="false" outlineLevel="0" collapsed="false">
      <c r="A1199" s="27" t="n">
        <v>293025</v>
      </c>
      <c r="B1199" s="18" t="s">
        <v>1285</v>
      </c>
      <c r="C1199" s="31" t="s">
        <v>16</v>
      </c>
      <c r="D1199" s="31" t="n">
        <v>140</v>
      </c>
      <c r="E1199" s="46"/>
      <c r="F1199" s="19" t="n">
        <f aca="false">D1199*E1199</f>
        <v>0</v>
      </c>
      <c r="G1199" s="27" t="s">
        <v>1180</v>
      </c>
      <c r="H1199" s="49" t="s">
        <v>1286</v>
      </c>
      <c r="I1199" s="49" t="s">
        <v>1282</v>
      </c>
    </row>
    <row r="1200" customFormat="false" ht="12.75" hidden="false" customHeight="false" outlineLevel="0" collapsed="false">
      <c r="A1200" s="27" t="n">
        <v>2930252</v>
      </c>
      <c r="B1200" s="18" t="s">
        <v>1287</v>
      </c>
      <c r="C1200" s="31" t="s">
        <v>12</v>
      </c>
      <c r="D1200" s="31" t="n">
        <v>140</v>
      </c>
      <c r="E1200" s="46"/>
      <c r="F1200" s="19" t="n">
        <f aca="false">D1200*E1200</f>
        <v>0</v>
      </c>
      <c r="G1200" s="27" t="s">
        <v>1180</v>
      </c>
      <c r="H1200" s="49" t="s">
        <v>1286</v>
      </c>
      <c r="I1200" s="49" t="s">
        <v>1282</v>
      </c>
    </row>
    <row r="1201" customFormat="false" ht="12.75" hidden="false" customHeight="false" outlineLevel="0" collapsed="false">
      <c r="A1201" s="27" t="n">
        <v>293026</v>
      </c>
      <c r="B1201" s="18" t="s">
        <v>1288</v>
      </c>
      <c r="C1201" s="27" t="s">
        <v>16</v>
      </c>
      <c r="D1201" s="27" t="n">
        <v>380</v>
      </c>
      <c r="E1201" s="46"/>
      <c r="F1201" s="19" t="n">
        <f aca="false">D1201*E1201</f>
        <v>0</v>
      </c>
      <c r="G1201" s="27" t="s">
        <v>1180</v>
      </c>
      <c r="H1201" s="49" t="s">
        <v>1286</v>
      </c>
      <c r="I1201" s="49" t="s">
        <v>1282</v>
      </c>
    </row>
    <row r="1202" customFormat="false" ht="12.75" hidden="false" customHeight="false" outlineLevel="0" collapsed="false">
      <c r="A1202" s="27" t="n">
        <v>293028</v>
      </c>
      <c r="B1202" s="18" t="s">
        <v>1289</v>
      </c>
      <c r="C1202" s="31" t="s">
        <v>16</v>
      </c>
      <c r="D1202" s="31" t="n">
        <v>260</v>
      </c>
      <c r="E1202" s="46"/>
      <c r="F1202" s="19" t="n">
        <f aca="false">D1202*E1202</f>
        <v>0</v>
      </c>
      <c r="G1202" s="27" t="s">
        <v>1180</v>
      </c>
      <c r="H1202" s="49" t="s">
        <v>1290</v>
      </c>
      <c r="I1202" s="49" t="s">
        <v>1282</v>
      </c>
    </row>
    <row r="1203" customFormat="false" ht="12.75" hidden="false" customHeight="false" outlineLevel="0" collapsed="false">
      <c r="A1203" s="27" t="n">
        <v>2930282</v>
      </c>
      <c r="B1203" s="18" t="s">
        <v>1291</v>
      </c>
      <c r="C1203" s="31" t="s">
        <v>12</v>
      </c>
      <c r="D1203" s="31" t="n">
        <v>400</v>
      </c>
      <c r="E1203" s="46"/>
      <c r="F1203" s="19" t="n">
        <f aca="false">D1203*E1203</f>
        <v>0</v>
      </c>
      <c r="G1203" s="27" t="s">
        <v>1180</v>
      </c>
      <c r="H1203" s="49" t="s">
        <v>1290</v>
      </c>
      <c r="I1203" s="49" t="s">
        <v>1282</v>
      </c>
    </row>
    <row r="1204" customFormat="false" ht="12.75" hidden="false" customHeight="false" outlineLevel="0" collapsed="false">
      <c r="A1204" s="27" t="n">
        <v>293029</v>
      </c>
      <c r="B1204" s="18" t="s">
        <v>1292</v>
      </c>
      <c r="C1204" s="27" t="s">
        <v>16</v>
      </c>
      <c r="D1204" s="27" t="n">
        <v>760</v>
      </c>
      <c r="E1204" s="46"/>
      <c r="F1204" s="19" t="n">
        <f aca="false">D1204*E1204</f>
        <v>0</v>
      </c>
      <c r="G1204" s="27" t="s">
        <v>1180</v>
      </c>
      <c r="H1204" s="49" t="s">
        <v>1290</v>
      </c>
      <c r="I1204" s="49" t="s">
        <v>1282</v>
      </c>
    </row>
    <row r="1205" customFormat="false" ht="12.75" hidden="false" customHeight="false" outlineLevel="0" collapsed="false">
      <c r="A1205" s="27" t="n">
        <v>293032</v>
      </c>
      <c r="B1205" s="18" t="s">
        <v>1293</v>
      </c>
      <c r="C1205" s="31" t="s">
        <v>16</v>
      </c>
      <c r="D1205" s="31" t="n">
        <v>340</v>
      </c>
      <c r="E1205" s="46"/>
      <c r="F1205" s="19" t="n">
        <f aca="false">D1205*E1205</f>
        <v>0</v>
      </c>
      <c r="G1205" s="27" t="s">
        <v>1180</v>
      </c>
      <c r="H1205" s="49" t="s">
        <v>1294</v>
      </c>
      <c r="I1205" s="49" t="s">
        <v>1282</v>
      </c>
    </row>
    <row r="1206" customFormat="false" ht="12.75" hidden="false" customHeight="false" outlineLevel="0" collapsed="false">
      <c r="A1206" s="27" t="n">
        <v>293033</v>
      </c>
      <c r="B1206" s="18" t="s">
        <v>1295</v>
      </c>
      <c r="C1206" s="27" t="s">
        <v>16</v>
      </c>
      <c r="D1206" s="27" t="n">
        <v>1045</v>
      </c>
      <c r="E1206" s="46"/>
      <c r="F1206" s="19" t="n">
        <f aca="false">D1206*E1206</f>
        <v>0</v>
      </c>
      <c r="G1206" s="27" t="s">
        <v>1180</v>
      </c>
      <c r="H1206" s="49" t="s">
        <v>1294</v>
      </c>
      <c r="I1206" s="49" t="s">
        <v>1282</v>
      </c>
    </row>
    <row r="1207" customFormat="false" ht="12.75" hidden="false" customHeight="false" outlineLevel="0" collapsed="false">
      <c r="A1207" s="14" t="n">
        <v>293040</v>
      </c>
      <c r="B1207" s="15" t="s">
        <v>1296</v>
      </c>
      <c r="C1207" s="14"/>
      <c r="D1207" s="14"/>
      <c r="E1207" s="46"/>
      <c r="F1207" s="19" t="n">
        <f aca="false">D1207*E1207</f>
        <v>0</v>
      </c>
      <c r="G1207" s="14"/>
      <c r="H1207" s="15"/>
      <c r="I1207" s="15"/>
    </row>
    <row r="1208" customFormat="false" ht="12.75" hidden="false" customHeight="false" outlineLevel="0" collapsed="false">
      <c r="A1208" s="27" t="n">
        <v>293041</v>
      </c>
      <c r="B1208" s="18" t="s">
        <v>1297</v>
      </c>
      <c r="C1208" s="31" t="s">
        <v>16</v>
      </c>
      <c r="D1208" s="31" t="n">
        <v>140</v>
      </c>
      <c r="E1208" s="46"/>
      <c r="F1208" s="19" t="n">
        <f aca="false">D1208*E1208</f>
        <v>0</v>
      </c>
      <c r="G1208" s="27" t="s">
        <v>1180</v>
      </c>
      <c r="H1208" s="49" t="s">
        <v>1298</v>
      </c>
      <c r="I1208" s="45" t="s">
        <v>1299</v>
      </c>
    </row>
    <row r="1209" customFormat="false" ht="12.75" hidden="false" customHeight="false" outlineLevel="0" collapsed="false">
      <c r="A1209" s="27" t="n">
        <v>293043</v>
      </c>
      <c r="B1209" s="18" t="s">
        <v>1300</v>
      </c>
      <c r="C1209" s="27" t="s">
        <v>12</v>
      </c>
      <c r="D1209" s="27" t="n">
        <v>334.4</v>
      </c>
      <c r="E1209" s="46"/>
      <c r="F1209" s="19" t="n">
        <f aca="false">D1209*E1209</f>
        <v>0</v>
      </c>
      <c r="G1209" s="27" t="s">
        <v>1180</v>
      </c>
      <c r="H1209" s="49" t="s">
        <v>1298</v>
      </c>
      <c r="I1209" s="45" t="s">
        <v>1299</v>
      </c>
    </row>
    <row r="1210" customFormat="false" ht="12.75" hidden="false" customHeight="false" outlineLevel="0" collapsed="false">
      <c r="A1210" s="27" t="n">
        <v>293042</v>
      </c>
      <c r="B1210" s="18" t="s">
        <v>1301</v>
      </c>
      <c r="C1210" s="27" t="s">
        <v>16</v>
      </c>
      <c r="D1210" s="27" t="n">
        <v>418</v>
      </c>
      <c r="E1210" s="46"/>
      <c r="F1210" s="19" t="n">
        <f aca="false">D1210*E1210</f>
        <v>0</v>
      </c>
      <c r="G1210" s="27" t="s">
        <v>1180</v>
      </c>
      <c r="H1210" s="49" t="s">
        <v>1298</v>
      </c>
      <c r="I1210" s="45" t="s">
        <v>1299</v>
      </c>
    </row>
    <row r="1211" customFormat="false" ht="12.75" hidden="false" customHeight="false" outlineLevel="0" collapsed="false">
      <c r="A1211" s="27" t="n">
        <v>293062</v>
      </c>
      <c r="B1211" s="18" t="s">
        <v>1302</v>
      </c>
      <c r="C1211" s="31" t="s">
        <v>16</v>
      </c>
      <c r="D1211" s="31" t="n">
        <v>200</v>
      </c>
      <c r="E1211" s="46"/>
      <c r="F1211" s="19" t="n">
        <f aca="false">D1211*E1211</f>
        <v>0</v>
      </c>
      <c r="G1211" s="27" t="s">
        <v>1180</v>
      </c>
      <c r="H1211" s="45" t="s">
        <v>1303</v>
      </c>
      <c r="I1211" s="49" t="s">
        <v>1304</v>
      </c>
    </row>
    <row r="1212" customFormat="false" ht="12.75" hidden="false" customHeight="false" outlineLevel="0" collapsed="false">
      <c r="A1212" s="27" t="n">
        <v>293064</v>
      </c>
      <c r="B1212" s="18" t="s">
        <v>1305</v>
      </c>
      <c r="C1212" s="27" t="s">
        <v>16</v>
      </c>
      <c r="D1212" s="27" t="n">
        <v>589</v>
      </c>
      <c r="E1212" s="46"/>
      <c r="F1212" s="19" t="n">
        <f aca="false">D1212*E1212</f>
        <v>0</v>
      </c>
      <c r="G1212" s="27" t="s">
        <v>1180</v>
      </c>
      <c r="H1212" s="45" t="s">
        <v>1303</v>
      </c>
      <c r="I1212" s="49" t="s">
        <v>1304</v>
      </c>
    </row>
    <row r="1213" customFormat="false" ht="12.75" hidden="false" customHeight="false" outlineLevel="0" collapsed="false">
      <c r="A1213" s="27" t="n">
        <v>293065</v>
      </c>
      <c r="B1213" s="18" t="s">
        <v>1306</v>
      </c>
      <c r="C1213" s="27" t="s">
        <v>16</v>
      </c>
      <c r="D1213" s="27" t="n">
        <v>684</v>
      </c>
      <c r="E1213" s="46"/>
      <c r="F1213" s="19" t="n">
        <f aca="false">D1213*E1213</f>
        <v>0</v>
      </c>
      <c r="G1213" s="27" t="s">
        <v>1180</v>
      </c>
      <c r="H1213" s="45" t="s">
        <v>1303</v>
      </c>
      <c r="I1213" s="49" t="s">
        <v>1304</v>
      </c>
    </row>
    <row r="1214" customFormat="false" ht="12.75" hidden="false" customHeight="false" outlineLevel="0" collapsed="false">
      <c r="A1214" s="27" t="n">
        <v>293047</v>
      </c>
      <c r="B1214" s="18" t="s">
        <v>1307</v>
      </c>
      <c r="C1214" s="31" t="s">
        <v>16</v>
      </c>
      <c r="D1214" s="31" t="n">
        <v>400</v>
      </c>
      <c r="E1214" s="46"/>
      <c r="F1214" s="19" t="n">
        <f aca="false">D1214*E1214</f>
        <v>0</v>
      </c>
      <c r="G1214" s="27" t="s">
        <v>1180</v>
      </c>
      <c r="H1214" s="49" t="s">
        <v>1308</v>
      </c>
      <c r="I1214" s="45" t="s">
        <v>1299</v>
      </c>
    </row>
    <row r="1215" customFormat="false" ht="12.75" hidden="false" customHeight="false" outlineLevel="0" collapsed="false">
      <c r="A1215" s="27" t="n">
        <v>2930472</v>
      </c>
      <c r="B1215" s="18" t="s">
        <v>1309</v>
      </c>
      <c r="C1215" s="31" t="s">
        <v>16</v>
      </c>
      <c r="D1215" s="31" t="n">
        <v>600</v>
      </c>
      <c r="E1215" s="46"/>
      <c r="F1215" s="19" t="n">
        <f aca="false">D1215*E1215</f>
        <v>0</v>
      </c>
      <c r="G1215" s="27" t="s">
        <v>1180</v>
      </c>
      <c r="H1215" s="49" t="s">
        <v>1308</v>
      </c>
      <c r="I1215" s="45" t="s">
        <v>1299</v>
      </c>
    </row>
    <row r="1216" customFormat="false" ht="12.75" hidden="false" customHeight="false" outlineLevel="0" collapsed="false">
      <c r="A1216" s="27" t="n">
        <v>2930473</v>
      </c>
      <c r="B1216" s="18" t="s">
        <v>1310</v>
      </c>
      <c r="C1216" s="31" t="s">
        <v>16</v>
      </c>
      <c r="D1216" s="31" t="n">
        <v>900</v>
      </c>
      <c r="E1216" s="46"/>
      <c r="F1216" s="19" t="n">
        <f aca="false">D1216*E1216</f>
        <v>0</v>
      </c>
      <c r="G1216" s="27" t="s">
        <v>1180</v>
      </c>
      <c r="H1216" s="49" t="s">
        <v>1308</v>
      </c>
      <c r="I1216" s="45" t="s">
        <v>1299</v>
      </c>
    </row>
    <row r="1217" customFormat="false" ht="12.75" hidden="false" customHeight="false" outlineLevel="0" collapsed="false">
      <c r="A1217" s="27" t="n">
        <v>293048</v>
      </c>
      <c r="B1217" s="18" t="s">
        <v>1311</v>
      </c>
      <c r="C1217" s="27" t="s">
        <v>16</v>
      </c>
      <c r="D1217" s="27" t="n">
        <v>988</v>
      </c>
      <c r="E1217" s="46"/>
      <c r="F1217" s="19" t="n">
        <f aca="false">D1217*E1217</f>
        <v>0</v>
      </c>
      <c r="G1217" s="27" t="s">
        <v>1180</v>
      </c>
      <c r="H1217" s="49" t="s">
        <v>1308</v>
      </c>
      <c r="I1217" s="45" t="s">
        <v>1299</v>
      </c>
    </row>
    <row r="1218" customFormat="false" ht="12.75" hidden="false" customHeight="false" outlineLevel="0" collapsed="false">
      <c r="A1218" s="27" t="n">
        <v>293066</v>
      </c>
      <c r="B1218" s="18" t="s">
        <v>1312</v>
      </c>
      <c r="C1218" s="31" t="s">
        <v>16</v>
      </c>
      <c r="D1218" s="31" t="n">
        <v>500</v>
      </c>
      <c r="E1218" s="46"/>
      <c r="F1218" s="19" t="n">
        <f aca="false">D1218*E1218</f>
        <v>0</v>
      </c>
      <c r="G1218" s="27" t="s">
        <v>1180</v>
      </c>
      <c r="H1218" s="45" t="s">
        <v>1313</v>
      </c>
      <c r="I1218" s="49" t="s">
        <v>1304</v>
      </c>
    </row>
    <row r="1219" customFormat="false" ht="12.75" hidden="false" customHeight="false" outlineLevel="0" collapsed="false">
      <c r="A1219" s="27" t="n">
        <v>293067</v>
      </c>
      <c r="B1219" s="18" t="s">
        <v>1314</v>
      </c>
      <c r="C1219" s="31" t="s">
        <v>16</v>
      </c>
      <c r="D1219" s="31" t="n">
        <v>720</v>
      </c>
      <c r="E1219" s="46"/>
      <c r="F1219" s="19" t="n">
        <f aca="false">D1219*E1219</f>
        <v>0</v>
      </c>
      <c r="G1219" s="27" t="s">
        <v>1180</v>
      </c>
      <c r="H1219" s="45" t="s">
        <v>1315</v>
      </c>
      <c r="I1219" s="49" t="s">
        <v>1304</v>
      </c>
    </row>
    <row r="1220" customFormat="false" ht="12.75" hidden="false" customHeight="false" outlineLevel="0" collapsed="false">
      <c r="A1220" s="27" t="n">
        <v>293068</v>
      </c>
      <c r="B1220" s="18" t="s">
        <v>1316</v>
      </c>
      <c r="C1220" s="27" t="s">
        <v>16</v>
      </c>
      <c r="D1220" s="27" t="n">
        <v>1330</v>
      </c>
      <c r="E1220" s="46"/>
      <c r="F1220" s="19" t="n">
        <f aca="false">D1220*E1220</f>
        <v>0</v>
      </c>
      <c r="G1220" s="27" t="s">
        <v>1180</v>
      </c>
      <c r="H1220" s="45" t="s">
        <v>1313</v>
      </c>
      <c r="I1220" s="49" t="s">
        <v>1304</v>
      </c>
    </row>
    <row r="1221" customFormat="false" ht="12.75" hidden="false" customHeight="false" outlineLevel="0" collapsed="false">
      <c r="A1221" s="27" t="n">
        <v>293069</v>
      </c>
      <c r="B1221" s="18" t="s">
        <v>1317</v>
      </c>
      <c r="C1221" s="27" t="s">
        <v>16</v>
      </c>
      <c r="D1221" s="27" t="n">
        <v>850</v>
      </c>
      <c r="E1221" s="46"/>
      <c r="F1221" s="19" t="n">
        <f aca="false">D1221*E1221</f>
        <v>0</v>
      </c>
      <c r="G1221" s="27" t="s">
        <v>1180</v>
      </c>
      <c r="H1221" s="45" t="s">
        <v>1318</v>
      </c>
      <c r="I1221" s="49" t="s">
        <v>1319</v>
      </c>
    </row>
    <row r="1222" customFormat="false" ht="12.75" hidden="false" customHeight="false" outlineLevel="0" collapsed="false">
      <c r="A1222" s="27" t="n">
        <v>293072</v>
      </c>
      <c r="B1222" s="18" t="s">
        <v>1320</v>
      </c>
      <c r="C1222" s="27" t="s">
        <v>16</v>
      </c>
      <c r="D1222" s="27" t="n">
        <v>1020</v>
      </c>
      <c r="E1222" s="46"/>
      <c r="F1222" s="19" t="n">
        <f aca="false">D1222*E1222</f>
        <v>0</v>
      </c>
      <c r="G1222" s="27" t="s">
        <v>1180</v>
      </c>
      <c r="H1222" s="45" t="s">
        <v>1318</v>
      </c>
      <c r="I1222" s="49" t="s">
        <v>1319</v>
      </c>
    </row>
    <row r="1223" customFormat="false" ht="12.75" hidden="false" customHeight="false" outlineLevel="0" collapsed="false">
      <c r="A1223" s="27" t="n">
        <v>293074</v>
      </c>
      <c r="B1223" s="18" t="s">
        <v>1321</v>
      </c>
      <c r="C1223" s="27" t="s">
        <v>12</v>
      </c>
      <c r="D1223" s="27" t="n">
        <v>1530</v>
      </c>
      <c r="E1223" s="46"/>
      <c r="F1223" s="19" t="n">
        <f aca="false">D1223*E1223</f>
        <v>0</v>
      </c>
      <c r="G1223" s="27" t="s">
        <v>1180</v>
      </c>
      <c r="H1223" s="45" t="s">
        <v>1318</v>
      </c>
      <c r="I1223" s="49" t="s">
        <v>1319</v>
      </c>
    </row>
    <row r="1224" customFormat="false" ht="12.75" hidden="false" customHeight="false" outlineLevel="0" collapsed="false">
      <c r="A1224" s="14" t="n">
        <v>293080</v>
      </c>
      <c r="B1224" s="15" t="s">
        <v>1322</v>
      </c>
      <c r="C1224" s="14"/>
      <c r="D1224" s="14"/>
      <c r="E1224" s="46"/>
      <c r="F1224" s="19" t="n">
        <f aca="false">D1224*E1224</f>
        <v>0</v>
      </c>
      <c r="G1224" s="14"/>
      <c r="H1224" s="15"/>
      <c r="I1224" s="15"/>
    </row>
    <row r="1225" customFormat="false" ht="12.75" hidden="false" customHeight="false" outlineLevel="0" collapsed="false">
      <c r="A1225" s="27" t="n">
        <v>293084</v>
      </c>
      <c r="B1225" s="18" t="s">
        <v>1323</v>
      </c>
      <c r="C1225" s="31" t="s">
        <v>12</v>
      </c>
      <c r="D1225" s="31" t="n">
        <v>1260</v>
      </c>
      <c r="E1225" s="46"/>
      <c r="F1225" s="19" t="n">
        <f aca="false">D1225*E1225</f>
        <v>0</v>
      </c>
      <c r="G1225" s="27" t="s">
        <v>1180</v>
      </c>
      <c r="H1225" s="49" t="s">
        <v>1324</v>
      </c>
      <c r="I1225" s="51" t="s">
        <v>1325</v>
      </c>
    </row>
    <row r="1226" customFormat="false" ht="12.75" hidden="false" customHeight="false" outlineLevel="0" collapsed="false">
      <c r="A1226" s="14" t="n">
        <v>293090</v>
      </c>
      <c r="B1226" s="15" t="s">
        <v>1326</v>
      </c>
      <c r="C1226" s="14"/>
      <c r="D1226" s="14"/>
      <c r="E1226" s="46"/>
      <c r="F1226" s="19" t="n">
        <f aca="false">D1226*E1226</f>
        <v>0</v>
      </c>
      <c r="G1226" s="14"/>
      <c r="H1226" s="15"/>
      <c r="I1226" s="15"/>
    </row>
    <row r="1227" customFormat="false" ht="12.75" hidden="false" customHeight="false" outlineLevel="0" collapsed="false">
      <c r="A1227" s="27" t="n">
        <v>293092</v>
      </c>
      <c r="B1227" s="18" t="s">
        <v>1327</v>
      </c>
      <c r="C1227" s="31" t="s">
        <v>12</v>
      </c>
      <c r="D1227" s="31" t="n">
        <v>414</v>
      </c>
      <c r="E1227" s="46"/>
      <c r="F1227" s="19" t="n">
        <f aca="false">D1227*E1227</f>
        <v>0</v>
      </c>
      <c r="G1227" s="27" t="s">
        <v>1180</v>
      </c>
      <c r="H1227" s="45" t="s">
        <v>1328</v>
      </c>
      <c r="I1227" s="51" t="s">
        <v>1329</v>
      </c>
    </row>
    <row r="1228" customFormat="false" ht="12.75" hidden="false" customHeight="false" outlineLevel="0" collapsed="false">
      <c r="A1228" s="27" t="n">
        <v>293096</v>
      </c>
      <c r="B1228" s="18" t="s">
        <v>1330</v>
      </c>
      <c r="C1228" s="31" t="s">
        <v>12</v>
      </c>
      <c r="D1228" s="31" t="n">
        <v>918</v>
      </c>
      <c r="E1228" s="46"/>
      <c r="F1228" s="19" t="n">
        <f aca="false">D1228*E1228</f>
        <v>0</v>
      </c>
      <c r="G1228" s="27" t="s">
        <v>1180</v>
      </c>
      <c r="H1228" s="45" t="s">
        <v>1331</v>
      </c>
      <c r="I1228" s="51" t="s">
        <v>1332</v>
      </c>
    </row>
    <row r="1229" customFormat="false" ht="12.75" hidden="false" customHeight="false" outlineLevel="0" collapsed="false">
      <c r="A1229" s="11" t="n">
        <v>293100</v>
      </c>
      <c r="B1229" s="12" t="s">
        <v>1333</v>
      </c>
      <c r="C1229" s="11"/>
      <c r="D1229" s="11"/>
      <c r="E1229" s="46"/>
      <c r="F1229" s="19" t="n">
        <f aca="false">D1229*E1229</f>
        <v>0</v>
      </c>
      <c r="G1229" s="11"/>
      <c r="H1229" s="12"/>
      <c r="I1229" s="12"/>
    </row>
    <row r="1230" customFormat="false" ht="12.75" hidden="false" customHeight="false" outlineLevel="0" collapsed="false">
      <c r="A1230" s="14" t="n">
        <v>293101</v>
      </c>
      <c r="B1230" s="15" t="s">
        <v>1334</v>
      </c>
      <c r="C1230" s="14"/>
      <c r="D1230" s="14"/>
      <c r="E1230" s="46"/>
      <c r="F1230" s="19" t="n">
        <f aca="false">D1230*E1230</f>
        <v>0</v>
      </c>
      <c r="G1230" s="14"/>
      <c r="H1230" s="15"/>
      <c r="I1230" s="15"/>
    </row>
    <row r="1231" customFormat="false" ht="12.75" hidden="false" customHeight="false" outlineLevel="0" collapsed="false">
      <c r="A1231" s="27" t="n">
        <v>293103</v>
      </c>
      <c r="B1231" s="18" t="s">
        <v>1335</v>
      </c>
      <c r="C1231" s="27" t="s">
        <v>12</v>
      </c>
      <c r="D1231" s="27" t="n">
        <v>285</v>
      </c>
      <c r="E1231" s="46"/>
      <c r="F1231" s="19" t="n">
        <f aca="false">D1231*E1231</f>
        <v>0</v>
      </c>
      <c r="G1231" s="27" t="s">
        <v>1180</v>
      </c>
      <c r="H1231" s="45" t="s">
        <v>1336</v>
      </c>
      <c r="I1231" s="49" t="s">
        <v>1337</v>
      </c>
    </row>
    <row r="1232" customFormat="false" ht="12.75" hidden="false" customHeight="false" outlineLevel="0" collapsed="false">
      <c r="A1232" s="27" t="n">
        <v>293102</v>
      </c>
      <c r="B1232" s="18" t="s">
        <v>1338</v>
      </c>
      <c r="C1232" s="27" t="s">
        <v>16</v>
      </c>
      <c r="D1232" s="27" t="n">
        <v>418</v>
      </c>
      <c r="E1232" s="46"/>
      <c r="F1232" s="19" t="n">
        <f aca="false">D1232*E1232</f>
        <v>0</v>
      </c>
      <c r="G1232" s="27" t="s">
        <v>1180</v>
      </c>
      <c r="H1232" s="45" t="s">
        <v>1336</v>
      </c>
      <c r="I1232" s="49" t="s">
        <v>1337</v>
      </c>
    </row>
    <row r="1233" customFormat="false" ht="12.75" hidden="false" customHeight="false" outlineLevel="0" collapsed="false">
      <c r="A1233" s="27" t="n">
        <v>293104</v>
      </c>
      <c r="B1233" s="18" t="s">
        <v>1339</v>
      </c>
      <c r="C1233" s="27" t="s">
        <v>12</v>
      </c>
      <c r="D1233" s="27" t="n">
        <v>988</v>
      </c>
      <c r="E1233" s="46"/>
      <c r="F1233" s="19" t="n">
        <f aca="false">D1233*E1233</f>
        <v>0</v>
      </c>
      <c r="G1233" s="27" t="s">
        <v>1180</v>
      </c>
      <c r="H1233" s="45" t="s">
        <v>1340</v>
      </c>
      <c r="I1233" s="49" t="s">
        <v>1337</v>
      </c>
    </row>
    <row r="1234" customFormat="false" ht="12.75" hidden="false" customHeight="false" outlineLevel="0" collapsed="false">
      <c r="A1234" s="11" t="n">
        <v>600420</v>
      </c>
      <c r="B1234" s="12" t="s">
        <v>1341</v>
      </c>
      <c r="C1234" s="11"/>
      <c r="D1234" s="11"/>
      <c r="E1234" s="46"/>
      <c r="F1234" s="19" t="n">
        <f aca="false">D1234*E1234</f>
        <v>0</v>
      </c>
      <c r="G1234" s="11"/>
      <c r="H1234" s="12"/>
      <c r="I1234" s="12"/>
    </row>
    <row r="1235" customFormat="false" ht="12.75" hidden="false" customHeight="false" outlineLevel="0" collapsed="false">
      <c r="A1235" s="27" t="n">
        <v>600424</v>
      </c>
      <c r="B1235" s="26" t="s">
        <v>1342</v>
      </c>
      <c r="C1235" s="27" t="s">
        <v>16</v>
      </c>
      <c r="D1235" s="27" t="n">
        <v>170</v>
      </c>
      <c r="E1235" s="46"/>
      <c r="F1235" s="19" t="n">
        <f aca="false">D1235*E1235</f>
        <v>0</v>
      </c>
      <c r="G1235" s="27" t="s">
        <v>1146</v>
      </c>
      <c r="H1235" s="49" t="s">
        <v>1343</v>
      </c>
      <c r="I1235" s="49"/>
    </row>
    <row r="1236" customFormat="false" ht="12.75" hidden="false" customHeight="false" outlineLevel="0" collapsed="false">
      <c r="A1236" s="27" t="n">
        <v>600426</v>
      </c>
      <c r="B1236" s="26" t="s">
        <v>1344</v>
      </c>
      <c r="C1236" s="27" t="s">
        <v>16</v>
      </c>
      <c r="D1236" s="27" t="n">
        <v>204</v>
      </c>
      <c r="E1236" s="46"/>
      <c r="F1236" s="19" t="n">
        <f aca="false">D1236*E1236</f>
        <v>0</v>
      </c>
      <c r="G1236" s="27" t="s">
        <v>1146</v>
      </c>
      <c r="H1236" s="49" t="s">
        <v>1343</v>
      </c>
      <c r="I1236" s="49"/>
    </row>
    <row r="1237" customFormat="false" ht="12.75" hidden="false" customHeight="false" outlineLevel="0" collapsed="false">
      <c r="A1237" s="27" t="n">
        <v>600428</v>
      </c>
      <c r="B1237" s="26" t="s">
        <v>1345</v>
      </c>
      <c r="C1237" s="27" t="s">
        <v>16</v>
      </c>
      <c r="D1237" s="27" t="n">
        <v>255</v>
      </c>
      <c r="E1237" s="46"/>
      <c r="F1237" s="19" t="n">
        <f aca="false">D1237*E1237</f>
        <v>0</v>
      </c>
      <c r="G1237" s="27" t="s">
        <v>1146</v>
      </c>
      <c r="H1237" s="49" t="s">
        <v>1343</v>
      </c>
      <c r="I1237" s="49"/>
    </row>
    <row r="1238" customFormat="false" ht="12.75" hidden="false" customHeight="false" outlineLevel="0" collapsed="false">
      <c r="A1238" s="27" t="n">
        <v>600429</v>
      </c>
      <c r="B1238" s="26" t="s">
        <v>1346</v>
      </c>
      <c r="C1238" s="27" t="s">
        <v>16</v>
      </c>
      <c r="D1238" s="27" t="n">
        <v>306</v>
      </c>
      <c r="E1238" s="46"/>
      <c r="F1238" s="19" t="n">
        <f aca="false">D1238*E1238</f>
        <v>0</v>
      </c>
      <c r="G1238" s="27" t="s">
        <v>1146</v>
      </c>
      <c r="H1238" s="49" t="s">
        <v>1343</v>
      </c>
      <c r="I1238" s="49"/>
    </row>
    <row r="1239" customFormat="false" ht="12.75" hidden="false" customHeight="false" outlineLevel="0" collapsed="false">
      <c r="A1239" s="27" t="n">
        <v>600430</v>
      </c>
      <c r="B1239" s="26" t="s">
        <v>1347</v>
      </c>
      <c r="C1239" s="27" t="s">
        <v>16</v>
      </c>
      <c r="D1239" s="27" t="n">
        <v>510</v>
      </c>
      <c r="E1239" s="46"/>
      <c r="F1239" s="19" t="n">
        <f aca="false">D1239*E1239</f>
        <v>0</v>
      </c>
      <c r="G1239" s="27" t="s">
        <v>1146</v>
      </c>
      <c r="H1239" s="49" t="s">
        <v>1343</v>
      </c>
      <c r="I1239" s="49"/>
    </row>
    <row r="1240" customFormat="false" ht="12.75" hidden="false" customHeight="false" outlineLevel="0" collapsed="false">
      <c r="A1240" s="27" t="n">
        <v>600436</v>
      </c>
      <c r="B1240" s="18" t="s">
        <v>1348</v>
      </c>
      <c r="C1240" s="27" t="s">
        <v>16</v>
      </c>
      <c r="D1240" s="27" t="n">
        <v>340</v>
      </c>
      <c r="E1240" s="46"/>
      <c r="F1240" s="19" t="n">
        <f aca="false">D1240*E1240</f>
        <v>0</v>
      </c>
      <c r="G1240" s="27" t="s">
        <v>1146</v>
      </c>
      <c r="H1240" s="49" t="s">
        <v>1343</v>
      </c>
      <c r="I1240" s="49"/>
    </row>
    <row r="1241" customFormat="false" ht="12.75" hidden="false" customHeight="false" outlineLevel="0" collapsed="false">
      <c r="A1241" s="27" t="n">
        <v>600438</v>
      </c>
      <c r="B1241" s="18" t="s">
        <v>1349</v>
      </c>
      <c r="C1241" s="27" t="s">
        <v>16</v>
      </c>
      <c r="D1241" s="27" t="n">
        <v>340</v>
      </c>
      <c r="E1241" s="46"/>
      <c r="F1241" s="19" t="n">
        <f aca="false">D1241*E1241</f>
        <v>0</v>
      </c>
      <c r="G1241" s="27" t="s">
        <v>1146</v>
      </c>
      <c r="H1241" s="49" t="s">
        <v>1343</v>
      </c>
      <c r="I1241" s="49"/>
    </row>
    <row r="1242" customFormat="false" ht="12.75" hidden="false" customHeight="false" outlineLevel="0" collapsed="false">
      <c r="A1242" s="27" t="n">
        <v>600439</v>
      </c>
      <c r="B1242" s="18" t="s">
        <v>1350</v>
      </c>
      <c r="C1242" s="27" t="s">
        <v>16</v>
      </c>
      <c r="D1242" s="27" t="n">
        <v>374</v>
      </c>
      <c r="E1242" s="46"/>
      <c r="F1242" s="19" t="n">
        <f aca="false">D1242*E1242</f>
        <v>0</v>
      </c>
      <c r="G1242" s="27" t="s">
        <v>1146</v>
      </c>
      <c r="H1242" s="49" t="s">
        <v>1343</v>
      </c>
      <c r="I1242" s="49"/>
    </row>
    <row r="1243" customFormat="false" ht="12.75" hidden="false" customHeight="false" outlineLevel="0" collapsed="false">
      <c r="A1243" s="8" t="n">
        <v>6608900</v>
      </c>
      <c r="B1243" s="9" t="s">
        <v>1351</v>
      </c>
      <c r="C1243" s="8"/>
      <c r="D1243" s="10"/>
      <c r="E1243" s="20"/>
      <c r="F1243" s="19" t="n">
        <f aca="false">D1243*E1243</f>
        <v>0</v>
      </c>
      <c r="G1243" s="8"/>
      <c r="H1243" s="9"/>
      <c r="I1243" s="9"/>
    </row>
    <row r="1244" customFormat="false" ht="12.75" hidden="false" customHeight="false" outlineLevel="0" collapsed="false">
      <c r="A1244" s="14" t="n">
        <v>2028620</v>
      </c>
      <c r="B1244" s="52" t="s">
        <v>1351</v>
      </c>
      <c r="C1244" s="16"/>
      <c r="D1244" s="16"/>
      <c r="E1244" s="20"/>
      <c r="F1244" s="19" t="n">
        <f aca="false">D1244*E1244</f>
        <v>0</v>
      </c>
      <c r="G1244" s="14"/>
      <c r="H1244" s="15"/>
      <c r="I1244" s="15"/>
    </row>
    <row r="1245" customFormat="false" ht="12.75" hidden="false" customHeight="false" outlineLevel="0" collapsed="false">
      <c r="A1245" s="17" t="n">
        <v>202862</v>
      </c>
      <c r="B1245" s="53" t="s">
        <v>1352</v>
      </c>
      <c r="C1245" s="17" t="s">
        <v>16</v>
      </c>
      <c r="D1245" s="19" t="n">
        <v>1380</v>
      </c>
      <c r="E1245" s="20"/>
      <c r="F1245" s="19" t="n">
        <f aca="false">D1245*E1245</f>
        <v>0</v>
      </c>
      <c r="G1245" s="17" t="s">
        <v>1353</v>
      </c>
      <c r="H1245" s="45" t="s">
        <v>1354</v>
      </c>
      <c r="I1245" s="45" t="s">
        <v>1355</v>
      </c>
    </row>
    <row r="1246" customFormat="false" ht="12.75" hidden="false" customHeight="false" outlineLevel="0" collapsed="false">
      <c r="A1246" s="17" t="n">
        <v>202864</v>
      </c>
      <c r="B1246" s="53" t="s">
        <v>1356</v>
      </c>
      <c r="C1246" s="17" t="s">
        <v>16</v>
      </c>
      <c r="D1246" s="19" t="n">
        <v>1380</v>
      </c>
      <c r="E1246" s="20"/>
      <c r="F1246" s="19" t="n">
        <f aca="false">D1246*E1246</f>
        <v>0</v>
      </c>
      <c r="G1246" s="17" t="s">
        <v>1353</v>
      </c>
      <c r="H1246" s="45" t="s">
        <v>1354</v>
      </c>
      <c r="I1246" s="45" t="s">
        <v>1355</v>
      </c>
    </row>
    <row r="1247" customFormat="false" ht="12.75" hidden="false" customHeight="false" outlineLevel="0" collapsed="false">
      <c r="A1247" s="17" t="n">
        <v>202866</v>
      </c>
      <c r="B1247" s="53" t="s">
        <v>1357</v>
      </c>
      <c r="C1247" s="17" t="s">
        <v>12</v>
      </c>
      <c r="D1247" s="19" t="n">
        <v>2293.5</v>
      </c>
      <c r="E1247" s="20"/>
      <c r="F1247" s="19" t="n">
        <f aca="false">D1247*E1247</f>
        <v>0</v>
      </c>
      <c r="G1247" s="17" t="s">
        <v>1353</v>
      </c>
      <c r="H1247" s="24" t="s">
        <v>1358</v>
      </c>
      <c r="I1247" s="24" t="s">
        <v>1359</v>
      </c>
    </row>
    <row r="1248" customFormat="false" ht="12.75" hidden="false" customHeight="false" outlineLevel="0" collapsed="false">
      <c r="A1248" s="17" t="n">
        <v>2062862</v>
      </c>
      <c r="B1248" s="53" t="s">
        <v>1360</v>
      </c>
      <c r="C1248" s="17" t="s">
        <v>16</v>
      </c>
      <c r="D1248" s="19" t="n">
        <v>448</v>
      </c>
      <c r="E1248" s="20"/>
      <c r="F1248" s="19" t="n">
        <f aca="false">D1248*E1248</f>
        <v>0</v>
      </c>
      <c r="G1248" s="17" t="s">
        <v>1361</v>
      </c>
      <c r="H1248" s="45" t="s">
        <v>1362</v>
      </c>
      <c r="I1248" s="24"/>
    </row>
    <row r="1249" customFormat="false" ht="12.75" hidden="false" customHeight="false" outlineLevel="0" collapsed="false">
      <c r="A1249" s="17" t="n">
        <v>2062864</v>
      </c>
      <c r="B1249" s="53" t="s">
        <v>1363</v>
      </c>
      <c r="C1249" s="17" t="s">
        <v>16</v>
      </c>
      <c r="D1249" s="19" t="n">
        <v>288</v>
      </c>
      <c r="E1249" s="20"/>
      <c r="F1249" s="19" t="n">
        <f aca="false">D1249*E1249</f>
        <v>0</v>
      </c>
      <c r="G1249" s="17" t="s">
        <v>1364</v>
      </c>
      <c r="H1249" s="45" t="s">
        <v>1365</v>
      </c>
      <c r="I1249" s="24"/>
    </row>
    <row r="1250" customFormat="false" ht="12.75" hidden="false" customHeight="false" outlineLevel="0" collapsed="false">
      <c r="A1250" s="17" t="n">
        <v>2062866</v>
      </c>
      <c r="B1250" s="53" t="s">
        <v>1366</v>
      </c>
      <c r="C1250" s="17" t="s">
        <v>16</v>
      </c>
      <c r="D1250" s="19" t="n">
        <v>272</v>
      </c>
      <c r="E1250" s="20"/>
      <c r="F1250" s="19" t="n">
        <f aca="false">D1250*E1250</f>
        <v>0</v>
      </c>
      <c r="G1250" s="17" t="s">
        <v>1364</v>
      </c>
      <c r="H1250" s="45" t="s">
        <v>1367</v>
      </c>
      <c r="I1250" s="24"/>
    </row>
    <row r="1251" customFormat="false" ht="12.75" hidden="false" customHeight="false" outlineLevel="0" collapsed="false">
      <c r="A1251" s="17" t="n">
        <v>2062868</v>
      </c>
      <c r="B1251" s="53" t="s">
        <v>1368</v>
      </c>
      <c r="C1251" s="17" t="s">
        <v>16</v>
      </c>
      <c r="D1251" s="19" t="n">
        <v>512</v>
      </c>
      <c r="E1251" s="20"/>
      <c r="F1251" s="19" t="n">
        <f aca="false">D1251*E1251</f>
        <v>0</v>
      </c>
      <c r="G1251" s="17" t="s">
        <v>1364</v>
      </c>
      <c r="H1251" s="45" t="s">
        <v>1369</v>
      </c>
      <c r="I1251" s="24"/>
    </row>
    <row r="1252" customFormat="false" ht="12.75" hidden="false" customHeight="false" outlineLevel="0" collapsed="false">
      <c r="A1252" s="14" t="n">
        <v>28620061</v>
      </c>
      <c r="B1252" s="54" t="s">
        <v>1370</v>
      </c>
      <c r="C1252" s="16"/>
      <c r="D1252" s="16"/>
      <c r="E1252" s="20"/>
      <c r="F1252" s="19" t="n">
        <f aca="false">D1252*E1252</f>
        <v>0</v>
      </c>
      <c r="G1252" s="14"/>
      <c r="H1252" s="55"/>
      <c r="I1252" s="56"/>
    </row>
    <row r="1253" customFormat="false" ht="12.75" hidden="false" customHeight="false" outlineLevel="0" collapsed="false">
      <c r="A1253" s="17" t="n">
        <v>20688060</v>
      </c>
      <c r="B1253" s="53" t="s">
        <v>1371</v>
      </c>
      <c r="C1253" s="17" t="s">
        <v>16</v>
      </c>
      <c r="D1253" s="19" t="n">
        <v>2744</v>
      </c>
      <c r="E1253" s="20"/>
      <c r="F1253" s="19" t="n">
        <f aca="false">D1253*E1253</f>
        <v>0</v>
      </c>
      <c r="G1253" s="17" t="s">
        <v>1372</v>
      </c>
      <c r="H1253" s="24" t="s">
        <v>1373</v>
      </c>
      <c r="I1253" s="24" t="s">
        <v>1374</v>
      </c>
    </row>
    <row r="1254" customFormat="false" ht="12.75" hidden="false" customHeight="false" outlineLevel="0" collapsed="false">
      <c r="A1254" s="17" t="n">
        <v>20688260</v>
      </c>
      <c r="B1254" s="53" t="s">
        <v>1375</v>
      </c>
      <c r="C1254" s="17" t="s">
        <v>16</v>
      </c>
      <c r="D1254" s="19" t="n">
        <v>1932</v>
      </c>
      <c r="E1254" s="20"/>
      <c r="F1254" s="19" t="n">
        <f aca="false">D1254*E1254</f>
        <v>0</v>
      </c>
      <c r="G1254" s="17" t="s">
        <v>1372</v>
      </c>
      <c r="H1254" s="24" t="s">
        <v>1373</v>
      </c>
      <c r="I1254" s="24" t="s">
        <v>1376</v>
      </c>
    </row>
    <row r="1255" customFormat="false" ht="12.75" hidden="false" customHeight="false" outlineLevel="0" collapsed="false">
      <c r="A1255" s="17" t="n">
        <v>20688062</v>
      </c>
      <c r="B1255" s="53" t="s">
        <v>1377</v>
      </c>
      <c r="C1255" s="17" t="s">
        <v>16</v>
      </c>
      <c r="D1255" s="19" t="n">
        <v>4470.2</v>
      </c>
      <c r="E1255" s="20"/>
      <c r="F1255" s="19" t="n">
        <f aca="false">D1255*E1255</f>
        <v>0</v>
      </c>
      <c r="G1255" s="17" t="s">
        <v>1372</v>
      </c>
      <c r="H1255" s="24" t="s">
        <v>1378</v>
      </c>
      <c r="I1255" s="24" t="s">
        <v>1379</v>
      </c>
    </row>
    <row r="1256" customFormat="false" ht="12.75" hidden="false" customHeight="false" outlineLevel="0" collapsed="false">
      <c r="A1256" s="17" t="n">
        <v>20688063</v>
      </c>
      <c r="B1256" s="53" t="s">
        <v>1380</v>
      </c>
      <c r="C1256" s="17" t="s">
        <v>16</v>
      </c>
      <c r="D1256" s="19" t="n">
        <v>5670</v>
      </c>
      <c r="E1256" s="20"/>
      <c r="F1256" s="19" t="n">
        <f aca="false">D1256*E1256</f>
        <v>0</v>
      </c>
      <c r="G1256" s="17" t="s">
        <v>1372</v>
      </c>
      <c r="H1256" s="24" t="s">
        <v>1381</v>
      </c>
      <c r="I1256" s="24" t="s">
        <v>1382</v>
      </c>
    </row>
    <row r="1257" customFormat="false" ht="12.75" hidden="false" customHeight="false" outlineLevel="0" collapsed="false">
      <c r="A1257" s="17" t="n">
        <v>20688061</v>
      </c>
      <c r="B1257" s="53" t="s">
        <v>1383</v>
      </c>
      <c r="C1257" s="17" t="s">
        <v>16</v>
      </c>
      <c r="D1257" s="19" t="n">
        <v>15615.6</v>
      </c>
      <c r="E1257" s="20"/>
      <c r="F1257" s="19" t="n">
        <f aca="false">D1257*E1257</f>
        <v>0</v>
      </c>
      <c r="G1257" s="17" t="s">
        <v>1372</v>
      </c>
      <c r="H1257" s="24" t="s">
        <v>1384</v>
      </c>
      <c r="I1257" s="24" t="s">
        <v>1385</v>
      </c>
    </row>
    <row r="1258" customFormat="false" ht="12.75" hidden="false" customHeight="false" outlineLevel="0" collapsed="false">
      <c r="A1258" s="17" t="n">
        <v>20620061</v>
      </c>
      <c r="B1258" s="53" t="s">
        <v>1386</v>
      </c>
      <c r="C1258" s="17" t="s">
        <v>16</v>
      </c>
      <c r="D1258" s="19" t="n">
        <v>546</v>
      </c>
      <c r="E1258" s="20"/>
      <c r="F1258" s="19" t="n">
        <f aca="false">D1258*E1258</f>
        <v>0</v>
      </c>
      <c r="G1258" s="17" t="s">
        <v>1372</v>
      </c>
      <c r="H1258" s="24" t="s">
        <v>1387</v>
      </c>
      <c r="I1258" s="24"/>
    </row>
    <row r="1259" customFormat="false" ht="12.75" hidden="false" customHeight="false" outlineLevel="0" collapsed="false">
      <c r="A1259" s="17" t="n">
        <v>2062872</v>
      </c>
      <c r="B1259" s="53" t="s">
        <v>1388</v>
      </c>
      <c r="C1259" s="17" t="s">
        <v>16</v>
      </c>
      <c r="D1259" s="19" t="n">
        <v>1652</v>
      </c>
      <c r="E1259" s="20"/>
      <c r="F1259" s="19" t="n">
        <f aca="false">D1259*E1259</f>
        <v>0</v>
      </c>
      <c r="G1259" s="17" t="s">
        <v>1372</v>
      </c>
      <c r="H1259" s="45" t="s">
        <v>1389</v>
      </c>
      <c r="I1259" s="24"/>
    </row>
    <row r="1260" customFormat="false" ht="12.75" hidden="false" customHeight="false" outlineLevel="0" collapsed="false">
      <c r="A1260" s="17" t="n">
        <v>2062873</v>
      </c>
      <c r="B1260" s="53" t="s">
        <v>1390</v>
      </c>
      <c r="C1260" s="17" t="s">
        <v>16</v>
      </c>
      <c r="D1260" s="19" t="n">
        <v>1610</v>
      </c>
      <c r="E1260" s="20"/>
      <c r="F1260" s="19" t="n">
        <f aca="false">D1260*E1260</f>
        <v>0</v>
      </c>
      <c r="G1260" s="17" t="s">
        <v>1372</v>
      </c>
      <c r="H1260" s="45" t="s">
        <v>1391</v>
      </c>
      <c r="I1260" s="24"/>
    </row>
    <row r="1261" customFormat="false" ht="12.75" hidden="false" customHeight="false" outlineLevel="0" collapsed="false">
      <c r="A1261" s="17" t="n">
        <v>2062874</v>
      </c>
      <c r="B1261" s="53" t="s">
        <v>1392</v>
      </c>
      <c r="C1261" s="17" t="s">
        <v>16</v>
      </c>
      <c r="D1261" s="19" t="n">
        <v>3130.4</v>
      </c>
      <c r="E1261" s="20"/>
      <c r="F1261" s="19" t="n">
        <f aca="false">D1261*E1261</f>
        <v>0</v>
      </c>
      <c r="G1261" s="17" t="s">
        <v>1372</v>
      </c>
      <c r="H1261" s="45" t="s">
        <v>1393</v>
      </c>
      <c r="I1261" s="24"/>
    </row>
    <row r="1262" customFormat="false" ht="12.75" hidden="false" customHeight="false" outlineLevel="0" collapsed="false">
      <c r="A1262" s="17" t="n">
        <v>2062876</v>
      </c>
      <c r="B1262" s="53" t="s">
        <v>1394</v>
      </c>
      <c r="C1262" s="17" t="s">
        <v>16</v>
      </c>
      <c r="D1262" s="19" t="n">
        <v>2373</v>
      </c>
      <c r="E1262" s="20"/>
      <c r="F1262" s="19" t="n">
        <f aca="false">D1262*E1262</f>
        <v>0</v>
      </c>
      <c r="G1262" s="17" t="s">
        <v>1372</v>
      </c>
      <c r="H1262" s="45" t="s">
        <v>1395</v>
      </c>
      <c r="I1262" s="24"/>
    </row>
    <row r="1263" customFormat="false" ht="12.75" hidden="false" customHeight="false" outlineLevel="0" collapsed="false">
      <c r="A1263" s="17" t="n">
        <v>2062878</v>
      </c>
      <c r="B1263" s="53" t="s">
        <v>1396</v>
      </c>
      <c r="C1263" s="17" t="s">
        <v>16</v>
      </c>
      <c r="D1263" s="19" t="n">
        <v>2506</v>
      </c>
      <c r="E1263" s="20"/>
      <c r="F1263" s="19" t="n">
        <f aca="false">D1263*E1263</f>
        <v>0</v>
      </c>
      <c r="G1263" s="17" t="s">
        <v>1372</v>
      </c>
      <c r="H1263" s="45" t="s">
        <v>1397</v>
      </c>
      <c r="I1263" s="45" t="s">
        <v>1398</v>
      </c>
    </row>
    <row r="1264" customFormat="false" ht="12.75" hidden="false" customHeight="false" outlineLevel="0" collapsed="false">
      <c r="A1264" s="17" t="n">
        <v>68262900</v>
      </c>
      <c r="B1264" s="53" t="s">
        <v>1399</v>
      </c>
      <c r="C1264" s="17" t="s">
        <v>16</v>
      </c>
      <c r="D1264" s="19" t="n">
        <v>4494</v>
      </c>
      <c r="E1264" s="20"/>
      <c r="F1264" s="19" t="n">
        <f aca="false">D1264*E1264</f>
        <v>0</v>
      </c>
      <c r="G1264" s="17" t="s">
        <v>1372</v>
      </c>
      <c r="H1264" s="24" t="s">
        <v>1400</v>
      </c>
      <c r="I1264" s="45"/>
    </row>
    <row r="1265" customFormat="false" ht="12.75" hidden="false" customHeight="false" outlineLevel="0" collapsed="false">
      <c r="A1265" s="17" t="n">
        <v>2062880</v>
      </c>
      <c r="B1265" s="53" t="s">
        <v>1401</v>
      </c>
      <c r="C1265" s="17" t="s">
        <v>16</v>
      </c>
      <c r="D1265" s="19" t="n">
        <v>932.4</v>
      </c>
      <c r="E1265" s="20"/>
      <c r="F1265" s="19" t="n">
        <f aca="false">D1265*E1265</f>
        <v>0</v>
      </c>
      <c r="G1265" s="17" t="s">
        <v>1372</v>
      </c>
      <c r="H1265" s="45" t="s">
        <v>1402</v>
      </c>
      <c r="I1265" s="24"/>
    </row>
    <row r="1266" customFormat="false" ht="12.75" hidden="false" customHeight="false" outlineLevel="0" collapsed="false">
      <c r="A1266" s="17" t="n">
        <v>2062882</v>
      </c>
      <c r="B1266" s="53" t="s">
        <v>1403</v>
      </c>
      <c r="C1266" s="17" t="s">
        <v>16</v>
      </c>
      <c r="D1266" s="19" t="n">
        <v>714</v>
      </c>
      <c r="E1266" s="20"/>
      <c r="F1266" s="19" t="n">
        <f aca="false">D1266*E1266</f>
        <v>0</v>
      </c>
      <c r="G1266" s="17" t="s">
        <v>1372</v>
      </c>
      <c r="H1266" s="45" t="s">
        <v>1404</v>
      </c>
      <c r="I1266" s="24" t="s">
        <v>1405</v>
      </c>
    </row>
    <row r="1267" customFormat="false" ht="12.75" hidden="false" customHeight="false" outlineLevel="0" collapsed="false">
      <c r="A1267" s="14" t="n">
        <v>28622061</v>
      </c>
      <c r="B1267" s="54" t="s">
        <v>1406</v>
      </c>
      <c r="C1267" s="16"/>
      <c r="D1267" s="16"/>
      <c r="E1267" s="20"/>
      <c r="F1267" s="19" t="n">
        <f aca="false">D1267*E1267</f>
        <v>0</v>
      </c>
      <c r="G1267" s="14"/>
      <c r="H1267" s="55"/>
      <c r="I1267" s="56"/>
    </row>
    <row r="1268" customFormat="false" ht="12.75" hidden="false" customHeight="false" outlineLevel="0" collapsed="false">
      <c r="A1268" s="17" t="n">
        <v>2062870</v>
      </c>
      <c r="B1268" s="53" t="s">
        <v>1407</v>
      </c>
      <c r="C1268" s="17" t="s">
        <v>16</v>
      </c>
      <c r="D1268" s="19" t="n">
        <v>84</v>
      </c>
      <c r="E1268" s="20"/>
      <c r="F1268" s="19" t="n">
        <f aca="false">D1268*E1268</f>
        <v>0</v>
      </c>
      <c r="G1268" s="17" t="s">
        <v>1408</v>
      </c>
      <c r="H1268" s="45"/>
      <c r="I1268" s="24"/>
    </row>
    <row r="1269" customFormat="false" ht="12.75" hidden="false" customHeight="false" outlineLevel="0" collapsed="false">
      <c r="A1269" s="17" t="n">
        <v>2062871</v>
      </c>
      <c r="B1269" s="53" t="s">
        <v>1409</v>
      </c>
      <c r="C1269" s="17" t="s">
        <v>16</v>
      </c>
      <c r="D1269" s="19" t="n">
        <v>98</v>
      </c>
      <c r="E1269" s="20"/>
      <c r="F1269" s="19" t="n">
        <f aca="false">D1269*E1269</f>
        <v>0</v>
      </c>
      <c r="G1269" s="17" t="s">
        <v>1408</v>
      </c>
      <c r="H1269" s="45"/>
      <c r="I1269" s="24"/>
    </row>
    <row r="1270" customFormat="false" ht="12.75" hidden="false" customHeight="false" outlineLevel="0" collapsed="false">
      <c r="A1270" s="17" t="n">
        <v>62688821</v>
      </c>
      <c r="B1270" s="24" t="s">
        <v>1410</v>
      </c>
      <c r="C1270" s="17" t="s">
        <v>16</v>
      </c>
      <c r="D1270" s="19" t="n">
        <v>1372</v>
      </c>
      <c r="E1270" s="20"/>
      <c r="F1270" s="19" t="n">
        <f aca="false">D1270*E1270</f>
        <v>0</v>
      </c>
      <c r="G1270" s="17" t="s">
        <v>1408</v>
      </c>
      <c r="H1270" s="24" t="s">
        <v>1411</v>
      </c>
      <c r="I1270" s="24"/>
    </row>
    <row r="1271" customFormat="false" ht="12.75" hidden="false" customHeight="false" outlineLevel="0" collapsed="false">
      <c r="A1271" s="17" t="n">
        <v>62688823</v>
      </c>
      <c r="B1271" s="24" t="s">
        <v>1412</v>
      </c>
      <c r="C1271" s="17" t="s">
        <v>16</v>
      </c>
      <c r="D1271" s="19" t="n">
        <v>1674.4</v>
      </c>
      <c r="E1271" s="20"/>
      <c r="F1271" s="19" t="n">
        <f aca="false">D1271*E1271</f>
        <v>0</v>
      </c>
      <c r="G1271" s="17" t="s">
        <v>1408</v>
      </c>
      <c r="H1271" s="24" t="s">
        <v>1413</v>
      </c>
      <c r="I1271" s="24"/>
    </row>
    <row r="1272" customFormat="false" ht="12.75" hidden="false" customHeight="false" outlineLevel="0" collapsed="false">
      <c r="A1272" s="17" t="n">
        <v>62688824</v>
      </c>
      <c r="B1272" s="24" t="s">
        <v>1414</v>
      </c>
      <c r="C1272" s="17" t="s">
        <v>16</v>
      </c>
      <c r="D1272" s="19" t="n">
        <v>1820</v>
      </c>
      <c r="E1272" s="20"/>
      <c r="F1272" s="19" t="n">
        <f aca="false">D1272*E1272</f>
        <v>0</v>
      </c>
      <c r="G1272" s="17" t="s">
        <v>1408</v>
      </c>
      <c r="H1272" s="24" t="s">
        <v>1415</v>
      </c>
      <c r="I1272" s="24"/>
    </row>
    <row r="1273" customFormat="false" ht="12.75" hidden="false" customHeight="false" outlineLevel="0" collapsed="false">
      <c r="A1273" s="17" t="n">
        <v>2684828</v>
      </c>
      <c r="B1273" s="24" t="s">
        <v>1416</v>
      </c>
      <c r="C1273" s="17" t="s">
        <v>16</v>
      </c>
      <c r="D1273" s="19" t="n">
        <v>1666</v>
      </c>
      <c r="E1273" s="20"/>
      <c r="F1273" s="19" t="n">
        <f aca="false">D1273*E1273</f>
        <v>0</v>
      </c>
      <c r="G1273" s="17" t="s">
        <v>1408</v>
      </c>
      <c r="H1273" s="45" t="s">
        <v>1417</v>
      </c>
      <c r="I1273" s="24" t="s">
        <v>1418</v>
      </c>
    </row>
    <row r="1274" customFormat="false" ht="12.75" hidden="false" customHeight="false" outlineLevel="0" collapsed="false">
      <c r="A1274" s="17" t="n">
        <v>2664828</v>
      </c>
      <c r="B1274" s="24" t="s">
        <v>1419</v>
      </c>
      <c r="C1274" s="17" t="s">
        <v>16</v>
      </c>
      <c r="D1274" s="19" t="n">
        <v>1442</v>
      </c>
      <c r="E1274" s="20"/>
      <c r="F1274" s="19" t="n">
        <f aca="false">D1274*E1274</f>
        <v>0</v>
      </c>
      <c r="G1274" s="17" t="s">
        <v>1408</v>
      </c>
      <c r="H1274" s="45" t="s">
        <v>1417</v>
      </c>
      <c r="I1274" s="24" t="s">
        <v>1418</v>
      </c>
    </row>
    <row r="1275" customFormat="false" ht="12.75" hidden="false" customHeight="false" outlineLevel="0" collapsed="false">
      <c r="A1275" s="17" t="n">
        <v>2664821</v>
      </c>
      <c r="B1275" s="24" t="s">
        <v>1420</v>
      </c>
      <c r="C1275" s="17" t="s">
        <v>16</v>
      </c>
      <c r="D1275" s="19" t="n">
        <v>1064</v>
      </c>
      <c r="E1275" s="20"/>
      <c r="F1275" s="19" t="n">
        <f aca="false">D1275*E1275</f>
        <v>0</v>
      </c>
      <c r="G1275" s="17" t="s">
        <v>1408</v>
      </c>
      <c r="H1275" s="45" t="s">
        <v>1417</v>
      </c>
      <c r="I1275" s="24" t="s">
        <v>1418</v>
      </c>
    </row>
    <row r="1276" customFormat="false" ht="12.75" hidden="false" customHeight="false" outlineLevel="0" collapsed="false">
      <c r="A1276" s="17" t="n">
        <v>2662821</v>
      </c>
      <c r="B1276" s="24" t="s">
        <v>1421</v>
      </c>
      <c r="C1276" s="17" t="s">
        <v>16</v>
      </c>
      <c r="D1276" s="19" t="n">
        <v>728</v>
      </c>
      <c r="E1276" s="20"/>
      <c r="F1276" s="19" t="n">
        <f aca="false">D1276*E1276</f>
        <v>0</v>
      </c>
      <c r="G1276" s="17" t="s">
        <v>1408</v>
      </c>
      <c r="H1276" s="45" t="s">
        <v>1417</v>
      </c>
      <c r="I1276" s="24" t="s">
        <v>1418</v>
      </c>
    </row>
    <row r="1277" customFormat="false" ht="12.75" hidden="false" customHeight="false" outlineLevel="0" collapsed="false">
      <c r="A1277" s="17" t="n">
        <v>26062871</v>
      </c>
      <c r="B1277" s="24" t="s">
        <v>1422</v>
      </c>
      <c r="C1277" s="17" t="s">
        <v>16</v>
      </c>
      <c r="D1277" s="19" t="n">
        <v>938</v>
      </c>
      <c r="E1277" s="20"/>
      <c r="F1277" s="19" t="n">
        <f aca="false">D1277*E1277</f>
        <v>0</v>
      </c>
      <c r="G1277" s="17" t="s">
        <v>1408</v>
      </c>
      <c r="H1277" s="24" t="s">
        <v>1423</v>
      </c>
      <c r="I1277" s="24"/>
    </row>
    <row r="1278" customFormat="false" ht="12.75" hidden="false" customHeight="false" outlineLevel="0" collapsed="false">
      <c r="A1278" s="17" t="n">
        <v>26062873</v>
      </c>
      <c r="B1278" s="24" t="s">
        <v>1424</v>
      </c>
      <c r="C1278" s="17" t="s">
        <v>16</v>
      </c>
      <c r="D1278" s="19" t="n">
        <v>1078</v>
      </c>
      <c r="E1278" s="20"/>
      <c r="F1278" s="19" t="n">
        <f aca="false">D1278*E1278</f>
        <v>0</v>
      </c>
      <c r="G1278" s="17" t="s">
        <v>1408</v>
      </c>
      <c r="H1278" s="24" t="s">
        <v>1425</v>
      </c>
      <c r="I1278" s="24"/>
    </row>
    <row r="1279" customFormat="false" ht="12.75" hidden="false" customHeight="false" outlineLevel="0" collapsed="false">
      <c r="A1279" s="17" t="n">
        <v>2262890</v>
      </c>
      <c r="B1279" s="53" t="s">
        <v>1426</v>
      </c>
      <c r="C1279" s="17" t="s">
        <v>16</v>
      </c>
      <c r="D1279" s="19" t="n">
        <v>305.2</v>
      </c>
      <c r="E1279" s="20"/>
      <c r="F1279" s="19" t="n">
        <f aca="false">D1279*E1279</f>
        <v>0</v>
      </c>
      <c r="G1279" s="17" t="s">
        <v>1408</v>
      </c>
      <c r="H1279" s="24" t="s">
        <v>1427</v>
      </c>
      <c r="I1279" s="24"/>
    </row>
    <row r="1280" customFormat="false" ht="12.75" hidden="false" customHeight="false" outlineLevel="0" collapsed="false">
      <c r="A1280" s="17" t="n">
        <v>2262902</v>
      </c>
      <c r="B1280" s="53" t="s">
        <v>1428</v>
      </c>
      <c r="C1280" s="17" t="s">
        <v>16</v>
      </c>
      <c r="D1280" s="19" t="n">
        <v>252</v>
      </c>
      <c r="E1280" s="20"/>
      <c r="F1280" s="19" t="n">
        <f aca="false">D1280*E1280</f>
        <v>0</v>
      </c>
      <c r="G1280" s="17" t="s">
        <v>1408</v>
      </c>
      <c r="H1280" s="24" t="s">
        <v>1429</v>
      </c>
      <c r="I1280" s="24"/>
    </row>
    <row r="1281" customFormat="false" ht="12.75" hidden="false" customHeight="false" outlineLevel="0" collapsed="false">
      <c r="A1281" s="17" t="n">
        <v>2062890</v>
      </c>
      <c r="B1281" s="53" t="s">
        <v>1430</v>
      </c>
      <c r="C1281" s="17" t="s">
        <v>16</v>
      </c>
      <c r="D1281" s="19" t="n">
        <v>728</v>
      </c>
      <c r="E1281" s="20"/>
      <c r="F1281" s="19" t="n">
        <f aca="false">D1281*E1281</f>
        <v>0</v>
      </c>
      <c r="G1281" s="17" t="s">
        <v>1408</v>
      </c>
      <c r="H1281" s="45" t="s">
        <v>1431</v>
      </c>
      <c r="I1281" s="24"/>
    </row>
    <row r="1282" customFormat="false" ht="12.75" hidden="false" customHeight="false" outlineLevel="0" collapsed="false">
      <c r="A1282" s="17" t="n">
        <v>2062891</v>
      </c>
      <c r="B1282" s="53" t="s">
        <v>1432</v>
      </c>
      <c r="C1282" s="17" t="s">
        <v>16</v>
      </c>
      <c r="D1282" s="19" t="n">
        <v>308</v>
      </c>
      <c r="E1282" s="20"/>
      <c r="F1282" s="19" t="n">
        <f aca="false">D1282*E1282</f>
        <v>0</v>
      </c>
      <c r="G1282" s="17" t="s">
        <v>1408</v>
      </c>
      <c r="H1282" s="24" t="s">
        <v>1433</v>
      </c>
      <c r="I1282" s="45"/>
    </row>
    <row r="1283" customFormat="false" ht="12.75" hidden="false" customHeight="false" outlineLevel="0" collapsed="false">
      <c r="A1283" s="17" t="n">
        <v>2062893</v>
      </c>
      <c r="B1283" s="53" t="s">
        <v>1434</v>
      </c>
      <c r="C1283" s="17" t="s">
        <v>16</v>
      </c>
      <c r="D1283" s="19" t="n">
        <v>1106</v>
      </c>
      <c r="E1283" s="20"/>
      <c r="F1283" s="19" t="n">
        <f aca="false">D1283*E1283</f>
        <v>0</v>
      </c>
      <c r="G1283" s="17" t="s">
        <v>1408</v>
      </c>
      <c r="H1283" s="57" t="s">
        <v>1435</v>
      </c>
      <c r="I1283" s="45"/>
    </row>
    <row r="1284" customFormat="false" ht="12.75" hidden="false" customHeight="false" outlineLevel="0" collapsed="false">
      <c r="A1284" s="17" t="n">
        <v>2062892</v>
      </c>
      <c r="B1284" s="53" t="s">
        <v>1436</v>
      </c>
      <c r="C1284" s="17" t="s">
        <v>16</v>
      </c>
      <c r="D1284" s="19" t="n">
        <v>625.8</v>
      </c>
      <c r="E1284" s="20"/>
      <c r="F1284" s="19" t="n">
        <f aca="false">D1284*E1284</f>
        <v>0</v>
      </c>
      <c r="G1284" s="17" t="s">
        <v>1408</v>
      </c>
      <c r="H1284" s="45" t="s">
        <v>1437</v>
      </c>
      <c r="I1284" s="45" t="s">
        <v>1438</v>
      </c>
    </row>
    <row r="1285" customFormat="false" ht="12.75" hidden="false" customHeight="false" outlineLevel="0" collapsed="false">
      <c r="A1285" s="17" t="n">
        <v>2062894</v>
      </c>
      <c r="B1285" s="53" t="s">
        <v>1439</v>
      </c>
      <c r="C1285" s="17" t="s">
        <v>16</v>
      </c>
      <c r="D1285" s="19" t="n">
        <v>757.4</v>
      </c>
      <c r="E1285" s="20"/>
      <c r="F1285" s="19" t="n">
        <f aca="false">D1285*E1285</f>
        <v>0</v>
      </c>
      <c r="G1285" s="17" t="s">
        <v>1408</v>
      </c>
      <c r="H1285" s="45" t="s">
        <v>1437</v>
      </c>
      <c r="I1285" s="45" t="s">
        <v>1438</v>
      </c>
    </row>
    <row r="1286" customFormat="false" ht="12.75" hidden="false" customHeight="false" outlineLevel="0" collapsed="false">
      <c r="A1286" s="17" t="n">
        <v>2062895</v>
      </c>
      <c r="B1286" s="53" t="s">
        <v>1440</v>
      </c>
      <c r="C1286" s="17" t="s">
        <v>12</v>
      </c>
      <c r="D1286" s="19" t="n">
        <v>826</v>
      </c>
      <c r="E1286" s="20"/>
      <c r="F1286" s="19" t="n">
        <f aca="false">D1286*E1286</f>
        <v>0</v>
      </c>
      <c r="G1286" s="17" t="s">
        <v>1408</v>
      </c>
      <c r="H1286" s="45" t="s">
        <v>1437</v>
      </c>
      <c r="I1286" s="45" t="s">
        <v>1438</v>
      </c>
    </row>
    <row r="1287" customFormat="false" ht="12.75" hidden="false" customHeight="false" outlineLevel="0" collapsed="false">
      <c r="A1287" s="17" t="n">
        <v>2062896</v>
      </c>
      <c r="B1287" s="53" t="s">
        <v>1441</v>
      </c>
      <c r="C1287" s="17" t="s">
        <v>16</v>
      </c>
      <c r="D1287" s="19" t="n">
        <v>1005.2</v>
      </c>
      <c r="E1287" s="20"/>
      <c r="F1287" s="19" t="n">
        <f aca="false">D1287*E1287</f>
        <v>0</v>
      </c>
      <c r="G1287" s="17" t="s">
        <v>1408</v>
      </c>
      <c r="H1287" s="45" t="s">
        <v>1437</v>
      </c>
      <c r="I1287" s="45" t="s">
        <v>1438</v>
      </c>
    </row>
    <row r="1288" customFormat="false" ht="12.75" hidden="false" customHeight="false" outlineLevel="0" collapsed="false">
      <c r="A1288" s="17" t="n">
        <v>2062897</v>
      </c>
      <c r="B1288" s="53" t="s">
        <v>1442</v>
      </c>
      <c r="C1288" s="17" t="s">
        <v>16</v>
      </c>
      <c r="D1288" s="19" t="n">
        <v>1033.2</v>
      </c>
      <c r="E1288" s="20"/>
      <c r="F1288" s="19" t="n">
        <f aca="false">D1288*E1288</f>
        <v>0</v>
      </c>
      <c r="G1288" s="17" t="s">
        <v>1408</v>
      </c>
      <c r="H1288" s="45" t="s">
        <v>1437</v>
      </c>
      <c r="I1288" s="45" t="s">
        <v>1438</v>
      </c>
    </row>
    <row r="1289" customFormat="false" ht="12.75" hidden="false" customHeight="false" outlineLevel="0" collapsed="false">
      <c r="A1289" s="17" t="n">
        <v>2062898</v>
      </c>
      <c r="B1289" s="53" t="s">
        <v>1443</v>
      </c>
      <c r="C1289" s="17" t="s">
        <v>16</v>
      </c>
      <c r="D1289" s="19" t="n">
        <v>641.2</v>
      </c>
      <c r="E1289" s="20"/>
      <c r="F1289" s="19" t="n">
        <f aca="false">D1289*E1289</f>
        <v>0</v>
      </c>
      <c r="G1289" s="17" t="s">
        <v>1408</v>
      </c>
      <c r="H1289" s="45" t="s">
        <v>1444</v>
      </c>
      <c r="I1289" s="45" t="s">
        <v>1445</v>
      </c>
    </row>
    <row r="1290" customFormat="false" ht="12.75" hidden="false" customHeight="false" outlineLevel="0" collapsed="false">
      <c r="A1290" s="17" t="n">
        <v>2062899</v>
      </c>
      <c r="B1290" s="53" t="s">
        <v>1446</v>
      </c>
      <c r="C1290" s="17" t="s">
        <v>16</v>
      </c>
      <c r="D1290" s="19" t="n">
        <v>1426.6</v>
      </c>
      <c r="E1290" s="20"/>
      <c r="F1290" s="19" t="n">
        <f aca="false">D1290*E1290</f>
        <v>0</v>
      </c>
      <c r="G1290" s="17" t="s">
        <v>1408</v>
      </c>
      <c r="H1290" s="24" t="s">
        <v>1447</v>
      </c>
      <c r="I1290" s="45"/>
    </row>
    <row r="1291" customFormat="false" ht="12.75" hidden="false" customHeight="false" outlineLevel="0" collapsed="false">
      <c r="A1291" s="17" t="n">
        <v>2862899</v>
      </c>
      <c r="B1291" s="53" t="s">
        <v>1448</v>
      </c>
      <c r="C1291" s="17" t="s">
        <v>16</v>
      </c>
      <c r="D1291" s="19" t="n">
        <v>1426.6</v>
      </c>
      <c r="E1291" s="20"/>
      <c r="F1291" s="19" t="n">
        <f aca="false">D1291*E1291</f>
        <v>0</v>
      </c>
      <c r="G1291" s="17" t="s">
        <v>1408</v>
      </c>
      <c r="H1291" s="24" t="s">
        <v>1449</v>
      </c>
      <c r="I1291" s="45"/>
    </row>
    <row r="1292" customFormat="false" ht="12.75" hidden="false" customHeight="false" outlineLevel="0" collapsed="false">
      <c r="A1292" s="17" t="n">
        <v>2063899</v>
      </c>
      <c r="B1292" s="53" t="s">
        <v>1450</v>
      </c>
      <c r="C1292" s="17" t="s">
        <v>16</v>
      </c>
      <c r="D1292" s="19" t="n">
        <v>868</v>
      </c>
      <c r="E1292" s="20"/>
      <c r="F1292" s="19" t="n">
        <f aca="false">D1292*E1292</f>
        <v>0</v>
      </c>
      <c r="G1292" s="17" t="s">
        <v>1408</v>
      </c>
      <c r="H1292" s="24" t="s">
        <v>1451</v>
      </c>
      <c r="I1292" s="45"/>
    </row>
    <row r="1293" customFormat="false" ht="12.75" hidden="false" customHeight="false" outlineLevel="0" collapsed="false">
      <c r="A1293" s="17" t="n">
        <v>2063902</v>
      </c>
      <c r="B1293" s="53" t="s">
        <v>1452</v>
      </c>
      <c r="C1293" s="17" t="s">
        <v>16</v>
      </c>
      <c r="D1293" s="19" t="n">
        <v>728</v>
      </c>
      <c r="E1293" s="20"/>
      <c r="F1293" s="19" t="n">
        <f aca="false">D1293*E1293</f>
        <v>0</v>
      </c>
      <c r="G1293" s="17" t="s">
        <v>1408</v>
      </c>
      <c r="H1293" s="24" t="s">
        <v>1453</v>
      </c>
      <c r="I1293" s="45"/>
    </row>
    <row r="1294" customFormat="false" ht="12.75" hidden="false" customHeight="false" outlineLevel="0" collapsed="false">
      <c r="A1294" s="17" t="n">
        <v>2063904</v>
      </c>
      <c r="B1294" s="53" t="s">
        <v>1454</v>
      </c>
      <c r="C1294" s="17" t="s">
        <v>16</v>
      </c>
      <c r="D1294" s="19" t="n">
        <v>786.8</v>
      </c>
      <c r="E1294" s="20"/>
      <c r="F1294" s="19" t="n">
        <f aca="false">D1294*E1294</f>
        <v>0</v>
      </c>
      <c r="G1294" s="17" t="s">
        <v>1408</v>
      </c>
      <c r="H1294" s="24" t="s">
        <v>1455</v>
      </c>
      <c r="I1294" s="45"/>
    </row>
    <row r="1295" customFormat="false" ht="12.75" hidden="false" customHeight="false" outlineLevel="0" collapsed="false">
      <c r="A1295" s="17" t="n">
        <v>2063906</v>
      </c>
      <c r="B1295" s="53" t="s">
        <v>1456</v>
      </c>
      <c r="C1295" s="17" t="s">
        <v>16</v>
      </c>
      <c r="D1295" s="19" t="n">
        <v>873.6</v>
      </c>
      <c r="E1295" s="20"/>
      <c r="F1295" s="19" t="n">
        <f aca="false">D1295*E1295</f>
        <v>0</v>
      </c>
      <c r="G1295" s="17" t="s">
        <v>1408</v>
      </c>
      <c r="H1295" s="24" t="s">
        <v>1457</v>
      </c>
      <c r="I1295" s="45"/>
    </row>
    <row r="1296" customFormat="false" ht="12.75" hidden="false" customHeight="false" outlineLevel="0" collapsed="false">
      <c r="A1296" s="8" t="n">
        <v>251000</v>
      </c>
      <c r="B1296" s="9" t="s">
        <v>1458</v>
      </c>
      <c r="C1296" s="8"/>
      <c r="D1296" s="10"/>
      <c r="E1296" s="20"/>
      <c r="F1296" s="19" t="n">
        <f aca="false">D1296*E1296</f>
        <v>0</v>
      </c>
      <c r="G1296" s="8"/>
      <c r="H1296" s="9"/>
      <c r="I1296" s="9"/>
    </row>
    <row r="1297" customFormat="false" ht="12.75" hidden="false" customHeight="false" outlineLevel="0" collapsed="false">
      <c r="A1297" s="11" t="n">
        <v>251001</v>
      </c>
      <c r="B1297" s="12" t="s">
        <v>1459</v>
      </c>
      <c r="C1297" s="11"/>
      <c r="D1297" s="13"/>
      <c r="E1297" s="20"/>
      <c r="F1297" s="19" t="n">
        <f aca="false">D1297*E1297</f>
        <v>0</v>
      </c>
      <c r="G1297" s="11"/>
      <c r="H1297" s="12"/>
      <c r="I1297" s="12"/>
    </row>
    <row r="1298" customFormat="false" ht="12.75" hidden="false" customHeight="false" outlineLevel="0" collapsed="false">
      <c r="A1298" s="14" t="n">
        <v>251002</v>
      </c>
      <c r="B1298" s="15" t="s">
        <v>1460</v>
      </c>
      <c r="C1298" s="14"/>
      <c r="D1298" s="16"/>
      <c r="E1298" s="20"/>
      <c r="F1298" s="19" t="n">
        <f aca="false">D1298*E1298</f>
        <v>0</v>
      </c>
      <c r="G1298" s="25"/>
      <c r="H1298" s="15"/>
      <c r="I1298" s="15"/>
    </row>
    <row r="1299" customFormat="false" ht="12.75" hidden="false" customHeight="false" outlineLevel="0" collapsed="false">
      <c r="A1299" s="27" t="n">
        <v>251007</v>
      </c>
      <c r="B1299" s="18" t="s">
        <v>1461</v>
      </c>
      <c r="C1299" s="27" t="s">
        <v>12</v>
      </c>
      <c r="D1299" s="27" t="n">
        <v>372</v>
      </c>
      <c r="E1299" s="46"/>
      <c r="F1299" s="19" t="n">
        <f aca="false">D1299*E1299</f>
        <v>0</v>
      </c>
      <c r="G1299" s="27" t="s">
        <v>13</v>
      </c>
      <c r="H1299" s="45" t="s">
        <v>1462</v>
      </c>
      <c r="I1299" s="45"/>
    </row>
    <row r="1300" customFormat="false" ht="12.75" hidden="false" customHeight="false" outlineLevel="0" collapsed="false">
      <c r="A1300" s="27" t="n">
        <v>251008</v>
      </c>
      <c r="B1300" s="18" t="s">
        <v>1463</v>
      </c>
      <c r="C1300" s="27" t="s">
        <v>16</v>
      </c>
      <c r="D1300" s="27" t="n">
        <v>192</v>
      </c>
      <c r="E1300" s="46"/>
      <c r="F1300" s="19" t="n">
        <f aca="false">D1300*E1300</f>
        <v>0</v>
      </c>
      <c r="G1300" s="27" t="s">
        <v>13</v>
      </c>
      <c r="H1300" s="45" t="s">
        <v>1462</v>
      </c>
      <c r="I1300" s="45"/>
    </row>
    <row r="1301" customFormat="false" ht="12.75" hidden="false" customHeight="false" outlineLevel="0" collapsed="false">
      <c r="A1301" s="27" t="n">
        <v>251009</v>
      </c>
      <c r="B1301" s="18" t="s">
        <v>1464</v>
      </c>
      <c r="C1301" s="27" t="s">
        <v>16</v>
      </c>
      <c r="D1301" s="27" t="n">
        <v>204</v>
      </c>
      <c r="E1301" s="46"/>
      <c r="F1301" s="19" t="n">
        <f aca="false">D1301*E1301</f>
        <v>0</v>
      </c>
      <c r="G1301" s="27" t="s">
        <v>13</v>
      </c>
      <c r="H1301" s="45" t="s">
        <v>1462</v>
      </c>
      <c r="I1301" s="45"/>
    </row>
    <row r="1302" customFormat="false" ht="12.75" hidden="false" customHeight="false" outlineLevel="0" collapsed="false">
      <c r="A1302" s="27" t="n">
        <v>251010</v>
      </c>
      <c r="B1302" s="18" t="s">
        <v>1465</v>
      </c>
      <c r="C1302" s="27" t="s">
        <v>16</v>
      </c>
      <c r="D1302" s="27" t="n">
        <v>192</v>
      </c>
      <c r="E1302" s="46"/>
      <c r="F1302" s="19" t="n">
        <f aca="false">D1302*E1302</f>
        <v>0</v>
      </c>
      <c r="G1302" s="27" t="s">
        <v>13</v>
      </c>
      <c r="H1302" s="45" t="s">
        <v>1462</v>
      </c>
      <c r="I1302" s="45"/>
    </row>
    <row r="1303" customFormat="false" ht="12.75" hidden="false" customHeight="false" outlineLevel="0" collapsed="false">
      <c r="A1303" s="27" t="n">
        <v>251011</v>
      </c>
      <c r="B1303" s="18" t="s">
        <v>1466</v>
      </c>
      <c r="C1303" s="27" t="s">
        <v>16</v>
      </c>
      <c r="D1303" s="27" t="n">
        <v>168</v>
      </c>
      <c r="E1303" s="46"/>
      <c r="F1303" s="19" t="n">
        <f aca="false">D1303*E1303</f>
        <v>0</v>
      </c>
      <c r="G1303" s="27" t="s">
        <v>13</v>
      </c>
      <c r="H1303" s="45" t="s">
        <v>1462</v>
      </c>
      <c r="I1303" s="45"/>
    </row>
    <row r="1304" customFormat="false" ht="12.75" hidden="false" customHeight="false" outlineLevel="0" collapsed="false">
      <c r="A1304" s="27" t="n">
        <v>251012</v>
      </c>
      <c r="B1304" s="18" t="s">
        <v>1467</v>
      </c>
      <c r="C1304" s="27" t="s">
        <v>16</v>
      </c>
      <c r="D1304" s="27" t="n">
        <v>168</v>
      </c>
      <c r="E1304" s="46"/>
      <c r="F1304" s="19" t="n">
        <f aca="false">D1304*E1304</f>
        <v>0</v>
      </c>
      <c r="G1304" s="27" t="s">
        <v>13</v>
      </c>
      <c r="H1304" s="45" t="s">
        <v>1462</v>
      </c>
      <c r="I1304" s="45"/>
    </row>
    <row r="1305" customFormat="false" ht="12.75" hidden="false" customHeight="false" outlineLevel="0" collapsed="false">
      <c r="A1305" s="27" t="n">
        <v>251015</v>
      </c>
      <c r="B1305" s="18" t="s">
        <v>1468</v>
      </c>
      <c r="C1305" s="27" t="s">
        <v>16</v>
      </c>
      <c r="D1305" s="27" t="n">
        <v>168</v>
      </c>
      <c r="E1305" s="46"/>
      <c r="F1305" s="19" t="n">
        <f aca="false">D1305*E1305</f>
        <v>0</v>
      </c>
      <c r="G1305" s="27" t="s">
        <v>13</v>
      </c>
      <c r="H1305" s="45" t="s">
        <v>1462</v>
      </c>
      <c r="I1305" s="45"/>
    </row>
    <row r="1306" customFormat="false" ht="12.75" hidden="false" customHeight="false" outlineLevel="0" collapsed="false">
      <c r="A1306" s="14" t="n">
        <v>251021</v>
      </c>
      <c r="B1306" s="15" t="s">
        <v>1469</v>
      </c>
      <c r="C1306" s="14"/>
      <c r="D1306" s="16"/>
      <c r="E1306" s="20"/>
      <c r="F1306" s="19" t="n">
        <f aca="false">D1306*E1306</f>
        <v>0</v>
      </c>
      <c r="G1306" s="25"/>
      <c r="H1306" s="15"/>
      <c r="I1306" s="15"/>
    </row>
    <row r="1307" customFormat="false" ht="12.75" hidden="false" customHeight="false" outlineLevel="0" collapsed="false">
      <c r="A1307" s="27" t="n">
        <v>251022</v>
      </c>
      <c r="B1307" s="18" t="s">
        <v>1470</v>
      </c>
      <c r="C1307" s="27" t="s">
        <v>16</v>
      </c>
      <c r="D1307" s="27" t="n">
        <v>1560</v>
      </c>
      <c r="E1307" s="46"/>
      <c r="F1307" s="19" t="n">
        <f aca="false">D1307*E1307</f>
        <v>0</v>
      </c>
      <c r="G1307" s="27" t="s">
        <v>13</v>
      </c>
      <c r="H1307" s="45" t="s">
        <v>1471</v>
      </c>
      <c r="I1307" s="45"/>
    </row>
    <row r="1308" customFormat="false" ht="12.75" hidden="false" customHeight="false" outlineLevel="0" collapsed="false">
      <c r="A1308" s="27" t="n">
        <v>251023</v>
      </c>
      <c r="B1308" s="18" t="s">
        <v>1472</v>
      </c>
      <c r="C1308" s="27" t="s">
        <v>16</v>
      </c>
      <c r="D1308" s="27" t="n">
        <v>1488</v>
      </c>
      <c r="E1308" s="46"/>
      <c r="F1308" s="19" t="n">
        <f aca="false">D1308*E1308</f>
        <v>0</v>
      </c>
      <c r="G1308" s="27" t="s">
        <v>13</v>
      </c>
      <c r="H1308" s="45" t="s">
        <v>1471</v>
      </c>
      <c r="I1308" s="45"/>
    </row>
    <row r="1309" customFormat="false" ht="12.75" hidden="false" customHeight="false" outlineLevel="0" collapsed="false">
      <c r="A1309" s="27" t="n">
        <v>251024</v>
      </c>
      <c r="B1309" s="18" t="s">
        <v>1473</v>
      </c>
      <c r="C1309" s="27" t="s">
        <v>16</v>
      </c>
      <c r="D1309" s="27" t="n">
        <v>1080</v>
      </c>
      <c r="E1309" s="46"/>
      <c r="F1309" s="19" t="n">
        <f aca="false">D1309*E1309</f>
        <v>0</v>
      </c>
      <c r="G1309" s="27" t="s">
        <v>13</v>
      </c>
      <c r="H1309" s="45" t="s">
        <v>1471</v>
      </c>
      <c r="I1309" s="45"/>
    </row>
    <row r="1310" customFormat="false" ht="12.75" hidden="false" customHeight="false" outlineLevel="0" collapsed="false">
      <c r="A1310" s="27" t="n">
        <v>251025</v>
      </c>
      <c r="B1310" s="18" t="s">
        <v>1474</v>
      </c>
      <c r="C1310" s="27" t="s">
        <v>16</v>
      </c>
      <c r="D1310" s="27" t="n">
        <v>816</v>
      </c>
      <c r="E1310" s="46"/>
      <c r="F1310" s="19" t="n">
        <f aca="false">D1310*E1310</f>
        <v>0</v>
      </c>
      <c r="G1310" s="27" t="s">
        <v>13</v>
      </c>
      <c r="H1310" s="45" t="s">
        <v>1471</v>
      </c>
      <c r="I1310" s="45"/>
    </row>
    <row r="1311" customFormat="false" ht="12.75" hidden="false" customHeight="false" outlineLevel="0" collapsed="false">
      <c r="A1311" s="27" t="n">
        <v>251026</v>
      </c>
      <c r="B1311" s="18" t="s">
        <v>1475</v>
      </c>
      <c r="C1311" s="27" t="s">
        <v>16</v>
      </c>
      <c r="D1311" s="27" t="n">
        <v>744</v>
      </c>
      <c r="E1311" s="46"/>
      <c r="F1311" s="19" t="n">
        <f aca="false">D1311*E1311</f>
        <v>0</v>
      </c>
      <c r="G1311" s="27" t="s">
        <v>13</v>
      </c>
      <c r="H1311" s="45" t="s">
        <v>1471</v>
      </c>
      <c r="I1311" s="45"/>
    </row>
    <row r="1312" customFormat="false" ht="12.75" hidden="false" customHeight="false" outlineLevel="0" collapsed="false">
      <c r="A1312" s="27" t="n">
        <v>251027</v>
      </c>
      <c r="B1312" s="18" t="s">
        <v>1476</v>
      </c>
      <c r="C1312" s="27" t="s">
        <v>16</v>
      </c>
      <c r="D1312" s="27" t="n">
        <v>744</v>
      </c>
      <c r="E1312" s="46"/>
      <c r="F1312" s="19" t="n">
        <f aca="false">D1312*E1312</f>
        <v>0</v>
      </c>
      <c r="G1312" s="27" t="s">
        <v>13</v>
      </c>
      <c r="H1312" s="45" t="s">
        <v>1471</v>
      </c>
      <c r="I1312" s="45"/>
    </row>
    <row r="1313" customFormat="false" ht="12.75" hidden="false" customHeight="false" outlineLevel="0" collapsed="false">
      <c r="A1313" s="27" t="n">
        <v>251028</v>
      </c>
      <c r="B1313" s="18" t="s">
        <v>1477</v>
      </c>
      <c r="C1313" s="27" t="s">
        <v>16</v>
      </c>
      <c r="D1313" s="27" t="n">
        <v>648</v>
      </c>
      <c r="E1313" s="46"/>
      <c r="F1313" s="19" t="n">
        <f aca="false">D1313*E1313</f>
        <v>0</v>
      </c>
      <c r="G1313" s="27" t="s">
        <v>13</v>
      </c>
      <c r="H1313" s="45" t="s">
        <v>1471</v>
      </c>
      <c r="I1313" s="45"/>
    </row>
    <row r="1314" customFormat="false" ht="12.75" hidden="false" customHeight="false" outlineLevel="0" collapsed="false">
      <c r="A1314" s="27" t="n">
        <v>251029</v>
      </c>
      <c r="B1314" s="18" t="s">
        <v>1478</v>
      </c>
      <c r="C1314" s="27" t="s">
        <v>16</v>
      </c>
      <c r="D1314" s="27" t="n">
        <v>648</v>
      </c>
      <c r="E1314" s="46"/>
      <c r="F1314" s="19" t="n">
        <f aca="false">D1314*E1314</f>
        <v>0</v>
      </c>
      <c r="G1314" s="27" t="s">
        <v>13</v>
      </c>
      <c r="H1314" s="45" t="s">
        <v>1471</v>
      </c>
      <c r="I1314" s="45"/>
    </row>
    <row r="1315" customFormat="false" ht="12.75" hidden="false" customHeight="false" outlineLevel="0" collapsed="false">
      <c r="A1315" s="27" t="n">
        <v>251030</v>
      </c>
      <c r="B1315" s="18" t="s">
        <v>1479</v>
      </c>
      <c r="C1315" s="27" t="s">
        <v>16</v>
      </c>
      <c r="D1315" s="27" t="n">
        <v>648</v>
      </c>
      <c r="E1315" s="46"/>
      <c r="F1315" s="19" t="n">
        <f aca="false">D1315*E1315</f>
        <v>0</v>
      </c>
      <c r="G1315" s="27" t="s">
        <v>13</v>
      </c>
      <c r="H1315" s="45" t="s">
        <v>1471</v>
      </c>
      <c r="I1315" s="45"/>
    </row>
    <row r="1316" customFormat="false" ht="12.75" hidden="false" customHeight="false" outlineLevel="0" collapsed="false">
      <c r="A1316" s="27" t="n">
        <v>251031</v>
      </c>
      <c r="B1316" s="18" t="s">
        <v>1480</v>
      </c>
      <c r="C1316" s="27" t="s">
        <v>16</v>
      </c>
      <c r="D1316" s="27" t="n">
        <v>648</v>
      </c>
      <c r="E1316" s="46"/>
      <c r="F1316" s="19" t="n">
        <f aca="false">D1316*E1316</f>
        <v>0</v>
      </c>
      <c r="G1316" s="27" t="s">
        <v>13</v>
      </c>
      <c r="H1316" s="45" t="s">
        <v>1471</v>
      </c>
      <c r="I1316" s="45"/>
    </row>
    <row r="1317" customFormat="false" ht="12.75" hidden="false" customHeight="false" outlineLevel="0" collapsed="false">
      <c r="A1317" s="14" t="n">
        <v>251060</v>
      </c>
      <c r="B1317" s="15" t="s">
        <v>1481</v>
      </c>
      <c r="C1317" s="14"/>
      <c r="D1317" s="16"/>
      <c r="E1317" s="20"/>
      <c r="F1317" s="19" t="n">
        <f aca="false">D1317*E1317</f>
        <v>0</v>
      </c>
      <c r="G1317" s="25"/>
      <c r="H1317" s="15"/>
      <c r="I1317" s="15"/>
    </row>
    <row r="1318" customFormat="false" ht="12.75" hidden="false" customHeight="false" outlineLevel="0" collapsed="false">
      <c r="A1318" s="27" t="n">
        <v>251070</v>
      </c>
      <c r="B1318" s="18" t="s">
        <v>1482</v>
      </c>
      <c r="C1318" s="27" t="s">
        <v>16</v>
      </c>
      <c r="D1318" s="27" t="n">
        <v>1260</v>
      </c>
      <c r="E1318" s="46"/>
      <c r="F1318" s="19" t="n">
        <f aca="false">D1318*E1318</f>
        <v>0</v>
      </c>
      <c r="G1318" s="27" t="s">
        <v>13</v>
      </c>
      <c r="H1318" s="45" t="s">
        <v>1483</v>
      </c>
      <c r="I1318" s="45"/>
    </row>
    <row r="1319" customFormat="false" ht="12.75" hidden="false" customHeight="false" outlineLevel="0" collapsed="false">
      <c r="A1319" s="27" t="n">
        <v>251073</v>
      </c>
      <c r="B1319" s="18" t="s">
        <v>1484</v>
      </c>
      <c r="C1319" s="27" t="s">
        <v>16</v>
      </c>
      <c r="D1319" s="27" t="n">
        <v>1200</v>
      </c>
      <c r="E1319" s="46"/>
      <c r="F1319" s="19" t="n">
        <f aca="false">D1319*E1319</f>
        <v>0</v>
      </c>
      <c r="G1319" s="27" t="s">
        <v>13</v>
      </c>
      <c r="H1319" s="45" t="s">
        <v>1483</v>
      </c>
      <c r="I1319" s="45"/>
    </row>
    <row r="1320" customFormat="false" ht="12.75" hidden="false" customHeight="false" outlineLevel="0" collapsed="false">
      <c r="A1320" s="27" t="n">
        <v>251076</v>
      </c>
      <c r="B1320" s="18" t="s">
        <v>1485</v>
      </c>
      <c r="C1320" s="27" t="s">
        <v>16</v>
      </c>
      <c r="D1320" s="27" t="n">
        <v>980</v>
      </c>
      <c r="E1320" s="46"/>
      <c r="F1320" s="19" t="n">
        <f aca="false">D1320*E1320</f>
        <v>0</v>
      </c>
      <c r="G1320" s="27" t="s">
        <v>13</v>
      </c>
      <c r="H1320" s="45" t="s">
        <v>1483</v>
      </c>
      <c r="I1320" s="45"/>
    </row>
    <row r="1321" customFormat="false" ht="12.75" hidden="false" customHeight="false" outlineLevel="0" collapsed="false">
      <c r="A1321" s="27" t="n">
        <v>251079</v>
      </c>
      <c r="B1321" s="18" t="s">
        <v>1486</v>
      </c>
      <c r="C1321" s="27" t="s">
        <v>16</v>
      </c>
      <c r="D1321" s="27" t="n">
        <v>620</v>
      </c>
      <c r="E1321" s="46"/>
      <c r="F1321" s="19" t="n">
        <f aca="false">D1321*E1321</f>
        <v>0</v>
      </c>
      <c r="G1321" s="27" t="s">
        <v>13</v>
      </c>
      <c r="H1321" s="45" t="s">
        <v>1483</v>
      </c>
      <c r="I1321" s="45"/>
    </row>
    <row r="1322" customFormat="false" ht="12.75" hidden="false" customHeight="false" outlineLevel="0" collapsed="false">
      <c r="A1322" s="27" t="n">
        <v>251082</v>
      </c>
      <c r="B1322" s="18" t="s">
        <v>1487</v>
      </c>
      <c r="C1322" s="27" t="s">
        <v>16</v>
      </c>
      <c r="D1322" s="27" t="n">
        <v>620</v>
      </c>
      <c r="E1322" s="46"/>
      <c r="F1322" s="19" t="n">
        <f aca="false">D1322*E1322</f>
        <v>0</v>
      </c>
      <c r="G1322" s="27" t="s">
        <v>13</v>
      </c>
      <c r="H1322" s="45" t="s">
        <v>1483</v>
      </c>
      <c r="I1322" s="45"/>
    </row>
    <row r="1323" customFormat="false" ht="12.75" hidden="false" customHeight="false" outlineLevel="0" collapsed="false">
      <c r="A1323" s="27" t="n">
        <v>251085</v>
      </c>
      <c r="B1323" s="18" t="s">
        <v>1488</v>
      </c>
      <c r="C1323" s="27" t="s">
        <v>16</v>
      </c>
      <c r="D1323" s="27" t="n">
        <v>540</v>
      </c>
      <c r="E1323" s="46"/>
      <c r="F1323" s="19" t="n">
        <f aca="false">D1323*E1323</f>
        <v>0</v>
      </c>
      <c r="G1323" s="27" t="s">
        <v>13</v>
      </c>
      <c r="H1323" s="45" t="s">
        <v>1483</v>
      </c>
      <c r="I1323" s="45"/>
    </row>
    <row r="1324" customFormat="false" ht="12.75" hidden="false" customHeight="false" outlineLevel="0" collapsed="false">
      <c r="A1324" s="27" t="n">
        <v>251088</v>
      </c>
      <c r="B1324" s="18" t="s">
        <v>1489</v>
      </c>
      <c r="C1324" s="27" t="s">
        <v>16</v>
      </c>
      <c r="D1324" s="27" t="n">
        <v>540</v>
      </c>
      <c r="E1324" s="46"/>
      <c r="F1324" s="19" t="n">
        <f aca="false">D1324*E1324</f>
        <v>0</v>
      </c>
      <c r="G1324" s="27" t="s">
        <v>13</v>
      </c>
      <c r="H1324" s="45" t="s">
        <v>1483</v>
      </c>
      <c r="I1324" s="45"/>
    </row>
    <row r="1325" customFormat="false" ht="12.75" hidden="false" customHeight="false" outlineLevel="0" collapsed="false">
      <c r="A1325" s="27" t="n">
        <v>251091</v>
      </c>
      <c r="B1325" s="18" t="s">
        <v>1490</v>
      </c>
      <c r="C1325" s="27" t="s">
        <v>16</v>
      </c>
      <c r="D1325" s="27" t="n">
        <v>540</v>
      </c>
      <c r="E1325" s="46"/>
      <c r="F1325" s="19" t="n">
        <f aca="false">D1325*E1325</f>
        <v>0</v>
      </c>
      <c r="G1325" s="27" t="s">
        <v>13</v>
      </c>
      <c r="H1325" s="45" t="s">
        <v>1483</v>
      </c>
      <c r="I1325" s="45"/>
    </row>
    <row r="1326" customFormat="false" ht="12.75" hidden="false" customHeight="false" outlineLevel="0" collapsed="false">
      <c r="A1326" s="27" t="n">
        <v>251094</v>
      </c>
      <c r="B1326" s="18" t="s">
        <v>1491</v>
      </c>
      <c r="C1326" s="27" t="s">
        <v>16</v>
      </c>
      <c r="D1326" s="27" t="n">
        <v>540</v>
      </c>
      <c r="E1326" s="46"/>
      <c r="F1326" s="19" t="n">
        <f aca="false">D1326*E1326</f>
        <v>0</v>
      </c>
      <c r="G1326" s="27" t="s">
        <v>13</v>
      </c>
      <c r="H1326" s="45" t="s">
        <v>1483</v>
      </c>
      <c r="I1326" s="45"/>
    </row>
    <row r="1327" customFormat="false" ht="12.75" hidden="false" customHeight="false" outlineLevel="0" collapsed="false">
      <c r="A1327" s="27" t="n">
        <v>251097</v>
      </c>
      <c r="B1327" s="18" t="s">
        <v>1492</v>
      </c>
      <c r="C1327" s="27" t="s">
        <v>16</v>
      </c>
      <c r="D1327" s="27" t="n">
        <v>540</v>
      </c>
      <c r="E1327" s="46"/>
      <c r="F1327" s="19" t="n">
        <f aca="false">D1327*E1327</f>
        <v>0</v>
      </c>
      <c r="G1327" s="27" t="s">
        <v>13</v>
      </c>
      <c r="H1327" s="45" t="s">
        <v>1483</v>
      </c>
      <c r="I1327" s="45"/>
    </row>
    <row r="1328" customFormat="false" ht="12.75" hidden="false" customHeight="false" outlineLevel="0" collapsed="false">
      <c r="A1328" s="27" t="n">
        <v>251100</v>
      </c>
      <c r="B1328" s="18" t="s">
        <v>1493</v>
      </c>
      <c r="C1328" s="27" t="s">
        <v>16</v>
      </c>
      <c r="D1328" s="27" t="n">
        <v>680</v>
      </c>
      <c r="E1328" s="46"/>
      <c r="F1328" s="19" t="n">
        <f aca="false">D1328*E1328</f>
        <v>0</v>
      </c>
      <c r="G1328" s="27" t="s">
        <v>13</v>
      </c>
      <c r="H1328" s="45" t="s">
        <v>1483</v>
      </c>
      <c r="I1328" s="45"/>
    </row>
    <row r="1329" customFormat="false" ht="12.75" hidden="false" customHeight="false" outlineLevel="0" collapsed="false">
      <c r="A1329" s="27" t="n">
        <v>251103</v>
      </c>
      <c r="B1329" s="18" t="s">
        <v>1494</v>
      </c>
      <c r="C1329" s="27" t="s">
        <v>12</v>
      </c>
      <c r="D1329" s="27" t="n">
        <v>680</v>
      </c>
      <c r="E1329" s="46"/>
      <c r="F1329" s="19" t="n">
        <f aca="false">D1329*E1329</f>
        <v>0</v>
      </c>
      <c r="G1329" s="27" t="s">
        <v>13</v>
      </c>
      <c r="H1329" s="45" t="s">
        <v>1483</v>
      </c>
      <c r="I1329" s="45"/>
    </row>
    <row r="1330" customFormat="false" ht="12.75" hidden="false" customHeight="false" outlineLevel="0" collapsed="false">
      <c r="A1330" s="14" t="n">
        <v>251220</v>
      </c>
      <c r="B1330" s="15" t="s">
        <v>1495</v>
      </c>
      <c r="C1330" s="14"/>
      <c r="D1330" s="16"/>
      <c r="E1330" s="20"/>
      <c r="F1330" s="19" t="n">
        <f aca="false">D1330*E1330</f>
        <v>0</v>
      </c>
      <c r="G1330" s="25"/>
      <c r="H1330" s="15"/>
      <c r="I1330" s="15"/>
    </row>
    <row r="1331" customFormat="false" ht="12.75" hidden="false" customHeight="false" outlineLevel="0" collapsed="false">
      <c r="A1331" s="27" t="n">
        <v>251230</v>
      </c>
      <c r="B1331" s="18" t="s">
        <v>1496</v>
      </c>
      <c r="C1331" s="27" t="s">
        <v>16</v>
      </c>
      <c r="D1331" s="26" t="n">
        <v>1260</v>
      </c>
      <c r="E1331" s="46"/>
      <c r="F1331" s="19" t="n">
        <f aca="false">D1331*E1331</f>
        <v>0</v>
      </c>
      <c r="G1331" s="27" t="s">
        <v>13</v>
      </c>
      <c r="H1331" s="45" t="s">
        <v>1497</v>
      </c>
      <c r="I1331" s="45"/>
    </row>
    <row r="1332" customFormat="false" ht="12.75" hidden="false" customHeight="false" outlineLevel="0" collapsed="false">
      <c r="A1332" s="27" t="n">
        <v>251233</v>
      </c>
      <c r="B1332" s="18" t="s">
        <v>1498</v>
      </c>
      <c r="C1332" s="27" t="s">
        <v>16</v>
      </c>
      <c r="D1332" s="26" t="n">
        <v>1200</v>
      </c>
      <c r="E1332" s="46"/>
      <c r="F1332" s="19" t="n">
        <f aca="false">D1332*E1332</f>
        <v>0</v>
      </c>
      <c r="G1332" s="27" t="s">
        <v>13</v>
      </c>
      <c r="H1332" s="45" t="s">
        <v>1497</v>
      </c>
      <c r="I1332" s="45"/>
    </row>
    <row r="1333" customFormat="false" ht="12.75" hidden="false" customHeight="false" outlineLevel="0" collapsed="false">
      <c r="A1333" s="27" t="n">
        <v>251236</v>
      </c>
      <c r="B1333" s="18" t="s">
        <v>1499</v>
      </c>
      <c r="C1333" s="27" t="s">
        <v>16</v>
      </c>
      <c r="D1333" s="26" t="n">
        <v>980</v>
      </c>
      <c r="E1333" s="46"/>
      <c r="F1333" s="19" t="n">
        <f aca="false">D1333*E1333</f>
        <v>0</v>
      </c>
      <c r="G1333" s="27" t="s">
        <v>13</v>
      </c>
      <c r="H1333" s="45" t="s">
        <v>1497</v>
      </c>
      <c r="I1333" s="45"/>
    </row>
    <row r="1334" customFormat="false" ht="12.75" hidden="false" customHeight="false" outlineLevel="0" collapsed="false">
      <c r="A1334" s="27" t="n">
        <v>251239</v>
      </c>
      <c r="B1334" s="18" t="s">
        <v>1500</v>
      </c>
      <c r="C1334" s="27" t="s">
        <v>16</v>
      </c>
      <c r="D1334" s="26" t="n">
        <v>720</v>
      </c>
      <c r="E1334" s="46"/>
      <c r="F1334" s="19" t="n">
        <f aca="false">D1334*E1334</f>
        <v>0</v>
      </c>
      <c r="G1334" s="27" t="s">
        <v>13</v>
      </c>
      <c r="H1334" s="45" t="s">
        <v>1497</v>
      </c>
      <c r="I1334" s="45"/>
    </row>
    <row r="1335" customFormat="false" ht="12.75" hidden="false" customHeight="false" outlineLevel="0" collapsed="false">
      <c r="A1335" s="27" t="n">
        <v>251242</v>
      </c>
      <c r="B1335" s="18" t="s">
        <v>1501</v>
      </c>
      <c r="C1335" s="27" t="s">
        <v>16</v>
      </c>
      <c r="D1335" s="26" t="n">
        <v>680</v>
      </c>
      <c r="E1335" s="46"/>
      <c r="F1335" s="19" t="n">
        <f aca="false">D1335*E1335</f>
        <v>0</v>
      </c>
      <c r="G1335" s="27" t="s">
        <v>13</v>
      </c>
      <c r="H1335" s="45" t="s">
        <v>1497</v>
      </c>
      <c r="I1335" s="45"/>
    </row>
    <row r="1336" customFormat="false" ht="12.75" hidden="false" customHeight="false" outlineLevel="0" collapsed="false">
      <c r="A1336" s="27" t="n">
        <v>251245</v>
      </c>
      <c r="B1336" s="18" t="s">
        <v>1502</v>
      </c>
      <c r="C1336" s="27" t="s">
        <v>16</v>
      </c>
      <c r="D1336" s="26" t="n">
        <v>630</v>
      </c>
      <c r="E1336" s="46"/>
      <c r="F1336" s="19" t="n">
        <f aca="false">D1336*E1336</f>
        <v>0</v>
      </c>
      <c r="G1336" s="27" t="s">
        <v>13</v>
      </c>
      <c r="H1336" s="45" t="s">
        <v>1497</v>
      </c>
      <c r="I1336" s="45"/>
    </row>
    <row r="1337" customFormat="false" ht="12.75" hidden="false" customHeight="false" outlineLevel="0" collapsed="false">
      <c r="A1337" s="27" t="n">
        <v>251248</v>
      </c>
      <c r="B1337" s="18" t="s">
        <v>1503</v>
      </c>
      <c r="C1337" s="27" t="s">
        <v>16</v>
      </c>
      <c r="D1337" s="26" t="n">
        <v>540</v>
      </c>
      <c r="E1337" s="46"/>
      <c r="F1337" s="19" t="n">
        <f aca="false">D1337*E1337</f>
        <v>0</v>
      </c>
      <c r="G1337" s="27" t="s">
        <v>13</v>
      </c>
      <c r="H1337" s="45" t="s">
        <v>1497</v>
      </c>
      <c r="I1337" s="45"/>
    </row>
    <row r="1338" customFormat="false" ht="12.75" hidden="false" customHeight="false" outlineLevel="0" collapsed="false">
      <c r="A1338" s="27" t="n">
        <v>251251</v>
      </c>
      <c r="B1338" s="18" t="s">
        <v>1504</v>
      </c>
      <c r="C1338" s="27" t="s">
        <v>16</v>
      </c>
      <c r="D1338" s="26" t="n">
        <v>540</v>
      </c>
      <c r="E1338" s="46"/>
      <c r="F1338" s="19" t="n">
        <f aca="false">D1338*E1338</f>
        <v>0</v>
      </c>
      <c r="G1338" s="27" t="s">
        <v>13</v>
      </c>
      <c r="H1338" s="45" t="s">
        <v>1497</v>
      </c>
      <c r="I1338" s="45"/>
    </row>
    <row r="1339" customFormat="false" ht="12.75" hidden="false" customHeight="false" outlineLevel="0" collapsed="false">
      <c r="A1339" s="27" t="n">
        <v>251254</v>
      </c>
      <c r="B1339" s="18" t="s">
        <v>1505</v>
      </c>
      <c r="C1339" s="27" t="s">
        <v>16</v>
      </c>
      <c r="D1339" s="26" t="n">
        <v>540</v>
      </c>
      <c r="E1339" s="46"/>
      <c r="F1339" s="19" t="n">
        <f aca="false">D1339*E1339</f>
        <v>0</v>
      </c>
      <c r="G1339" s="27" t="s">
        <v>13</v>
      </c>
      <c r="H1339" s="45" t="s">
        <v>1497</v>
      </c>
      <c r="I1339" s="45"/>
    </row>
    <row r="1340" customFormat="false" ht="12.75" hidden="false" customHeight="false" outlineLevel="0" collapsed="false">
      <c r="A1340" s="27" t="n">
        <v>251257</v>
      </c>
      <c r="B1340" s="18" t="s">
        <v>1506</v>
      </c>
      <c r="C1340" s="27" t="s">
        <v>16</v>
      </c>
      <c r="D1340" s="26" t="n">
        <v>540</v>
      </c>
      <c r="E1340" s="46"/>
      <c r="F1340" s="19" t="n">
        <f aca="false">D1340*E1340</f>
        <v>0</v>
      </c>
      <c r="G1340" s="27" t="s">
        <v>13</v>
      </c>
      <c r="H1340" s="45" t="s">
        <v>1497</v>
      </c>
      <c r="I1340" s="45"/>
    </row>
    <row r="1341" customFormat="false" ht="12.75" hidden="false" customHeight="false" outlineLevel="0" collapsed="false">
      <c r="A1341" s="27" t="n">
        <v>251260</v>
      </c>
      <c r="B1341" s="18" t="s">
        <v>1507</v>
      </c>
      <c r="C1341" s="27" t="s">
        <v>16</v>
      </c>
      <c r="D1341" s="26" t="n">
        <v>540</v>
      </c>
      <c r="E1341" s="46"/>
      <c r="F1341" s="19" t="n">
        <f aca="false">D1341*E1341</f>
        <v>0</v>
      </c>
      <c r="G1341" s="27" t="s">
        <v>13</v>
      </c>
      <c r="H1341" s="45" t="s">
        <v>1497</v>
      </c>
      <c r="I1341" s="45"/>
    </row>
    <row r="1342" customFormat="false" ht="12.75" hidden="false" customHeight="false" outlineLevel="0" collapsed="false">
      <c r="A1342" s="27" t="n">
        <v>251263</v>
      </c>
      <c r="B1342" s="18" t="s">
        <v>1508</v>
      </c>
      <c r="C1342" s="27" t="s">
        <v>16</v>
      </c>
      <c r="D1342" s="26" t="n">
        <v>540</v>
      </c>
      <c r="E1342" s="46"/>
      <c r="F1342" s="19" t="n">
        <f aca="false">D1342*E1342</f>
        <v>0</v>
      </c>
      <c r="G1342" s="27" t="s">
        <v>13</v>
      </c>
      <c r="H1342" s="45" t="s">
        <v>1497</v>
      </c>
      <c r="I1342" s="45"/>
    </row>
    <row r="1343" customFormat="false" ht="12.75" hidden="false" customHeight="false" outlineLevel="0" collapsed="false">
      <c r="A1343" s="27" t="n">
        <v>251266</v>
      </c>
      <c r="B1343" s="18" t="s">
        <v>1509</v>
      </c>
      <c r="C1343" s="27" t="s">
        <v>16</v>
      </c>
      <c r="D1343" s="26" t="n">
        <v>680</v>
      </c>
      <c r="E1343" s="46"/>
      <c r="F1343" s="19" t="n">
        <f aca="false">D1343*E1343</f>
        <v>0</v>
      </c>
      <c r="G1343" s="27" t="s">
        <v>13</v>
      </c>
      <c r="H1343" s="45" t="s">
        <v>1497</v>
      </c>
      <c r="I1343" s="45"/>
    </row>
    <row r="1344" customFormat="false" ht="12.75" hidden="false" customHeight="false" outlineLevel="0" collapsed="false">
      <c r="A1344" s="27" t="n">
        <v>251269</v>
      </c>
      <c r="B1344" s="18" t="s">
        <v>1510</v>
      </c>
      <c r="C1344" s="27" t="s">
        <v>16</v>
      </c>
      <c r="D1344" s="26" t="n">
        <v>680</v>
      </c>
      <c r="E1344" s="46"/>
      <c r="F1344" s="19" t="n">
        <f aca="false">D1344*E1344</f>
        <v>0</v>
      </c>
      <c r="G1344" s="27" t="s">
        <v>13</v>
      </c>
      <c r="H1344" s="45" t="s">
        <v>1497</v>
      </c>
      <c r="I1344" s="45"/>
    </row>
    <row r="1345" customFormat="false" ht="12.75" hidden="false" customHeight="false" outlineLevel="0" collapsed="false">
      <c r="A1345" s="27" t="n">
        <v>251272</v>
      </c>
      <c r="B1345" s="18" t="s">
        <v>1511</v>
      </c>
      <c r="C1345" s="27" t="s">
        <v>16</v>
      </c>
      <c r="D1345" s="26" t="n">
        <v>680</v>
      </c>
      <c r="E1345" s="46"/>
      <c r="F1345" s="19" t="n">
        <f aca="false">D1345*E1345</f>
        <v>0</v>
      </c>
      <c r="G1345" s="27" t="s">
        <v>13</v>
      </c>
      <c r="H1345" s="45" t="s">
        <v>1497</v>
      </c>
      <c r="I1345" s="45"/>
    </row>
    <row r="1346" customFormat="false" ht="12.75" hidden="false" customHeight="false" outlineLevel="0" collapsed="false">
      <c r="A1346" s="14" t="n">
        <v>251120</v>
      </c>
      <c r="B1346" s="15" t="s">
        <v>1512</v>
      </c>
      <c r="C1346" s="14"/>
      <c r="D1346" s="16"/>
      <c r="E1346" s="20"/>
      <c r="F1346" s="19" t="n">
        <f aca="false">D1346*E1346</f>
        <v>0</v>
      </c>
      <c r="G1346" s="25"/>
      <c r="H1346" s="15"/>
      <c r="I1346" s="15"/>
    </row>
    <row r="1347" customFormat="false" ht="12.75" hidden="false" customHeight="false" outlineLevel="0" collapsed="false">
      <c r="A1347" s="27" t="n">
        <v>251130</v>
      </c>
      <c r="B1347" s="18" t="s">
        <v>1513</v>
      </c>
      <c r="C1347" s="27" t="s">
        <v>16</v>
      </c>
      <c r="D1347" s="27" t="n">
        <v>1386</v>
      </c>
      <c r="E1347" s="46"/>
      <c r="F1347" s="19" t="n">
        <f aca="false">D1347*E1347</f>
        <v>0</v>
      </c>
      <c r="G1347" s="27" t="s">
        <v>13</v>
      </c>
      <c r="H1347" s="45" t="s">
        <v>1514</v>
      </c>
      <c r="I1347" s="45"/>
    </row>
    <row r="1348" customFormat="false" ht="12.75" hidden="false" customHeight="false" outlineLevel="0" collapsed="false">
      <c r="A1348" s="27" t="n">
        <v>251133</v>
      </c>
      <c r="B1348" s="18" t="s">
        <v>1515</v>
      </c>
      <c r="C1348" s="27" t="s">
        <v>16</v>
      </c>
      <c r="D1348" s="27" t="n">
        <v>1320</v>
      </c>
      <c r="E1348" s="46"/>
      <c r="F1348" s="19" t="n">
        <f aca="false">D1348*E1348</f>
        <v>0</v>
      </c>
      <c r="G1348" s="27" t="s">
        <v>13</v>
      </c>
      <c r="H1348" s="45" t="s">
        <v>1514</v>
      </c>
      <c r="I1348" s="45"/>
    </row>
    <row r="1349" customFormat="false" ht="12.75" hidden="false" customHeight="false" outlineLevel="0" collapsed="false">
      <c r="A1349" s="27" t="n">
        <v>251136</v>
      </c>
      <c r="B1349" s="18" t="s">
        <v>1516</v>
      </c>
      <c r="C1349" s="27" t="s">
        <v>16</v>
      </c>
      <c r="D1349" s="27" t="n">
        <v>1078</v>
      </c>
      <c r="E1349" s="46"/>
      <c r="F1349" s="19" t="n">
        <f aca="false">D1349*E1349</f>
        <v>0</v>
      </c>
      <c r="G1349" s="27" t="s">
        <v>13</v>
      </c>
      <c r="H1349" s="45" t="s">
        <v>1514</v>
      </c>
      <c r="I1349" s="45"/>
    </row>
    <row r="1350" customFormat="false" ht="12.75" hidden="false" customHeight="false" outlineLevel="0" collapsed="false">
      <c r="A1350" s="27" t="n">
        <v>251139</v>
      </c>
      <c r="B1350" s="18" t="s">
        <v>1517</v>
      </c>
      <c r="C1350" s="27" t="s">
        <v>16</v>
      </c>
      <c r="D1350" s="27" t="n">
        <v>792</v>
      </c>
      <c r="E1350" s="46"/>
      <c r="F1350" s="19" t="n">
        <f aca="false">D1350*E1350</f>
        <v>0</v>
      </c>
      <c r="G1350" s="27" t="s">
        <v>13</v>
      </c>
      <c r="H1350" s="45" t="s">
        <v>1514</v>
      </c>
      <c r="I1350" s="45"/>
    </row>
    <row r="1351" customFormat="false" ht="12.75" hidden="false" customHeight="false" outlineLevel="0" collapsed="false">
      <c r="A1351" s="27" t="n">
        <v>251142</v>
      </c>
      <c r="B1351" s="18" t="s">
        <v>1518</v>
      </c>
      <c r="C1351" s="27" t="s">
        <v>16</v>
      </c>
      <c r="D1351" s="27" t="n">
        <v>748</v>
      </c>
      <c r="E1351" s="46"/>
      <c r="F1351" s="19" t="n">
        <f aca="false">D1351*E1351</f>
        <v>0</v>
      </c>
      <c r="G1351" s="27" t="s">
        <v>13</v>
      </c>
      <c r="H1351" s="45" t="s">
        <v>1514</v>
      </c>
      <c r="I1351" s="45"/>
    </row>
    <row r="1352" customFormat="false" ht="12.75" hidden="false" customHeight="false" outlineLevel="0" collapsed="false">
      <c r="A1352" s="27" t="n">
        <v>251145</v>
      </c>
      <c r="B1352" s="18" t="s">
        <v>1519</v>
      </c>
      <c r="C1352" s="27" t="s">
        <v>16</v>
      </c>
      <c r="D1352" s="27" t="n">
        <v>693</v>
      </c>
      <c r="E1352" s="46"/>
      <c r="F1352" s="19" t="n">
        <f aca="false">D1352*E1352</f>
        <v>0</v>
      </c>
      <c r="G1352" s="27" t="s">
        <v>13</v>
      </c>
      <c r="H1352" s="45" t="s">
        <v>1514</v>
      </c>
      <c r="I1352" s="45"/>
    </row>
    <row r="1353" customFormat="false" ht="12.75" hidden="false" customHeight="false" outlineLevel="0" collapsed="false">
      <c r="A1353" s="27" t="n">
        <v>251148</v>
      </c>
      <c r="B1353" s="18" t="s">
        <v>1520</v>
      </c>
      <c r="C1353" s="27" t="s">
        <v>16</v>
      </c>
      <c r="D1353" s="27" t="n">
        <v>594</v>
      </c>
      <c r="E1353" s="46"/>
      <c r="F1353" s="19" t="n">
        <f aca="false">D1353*E1353</f>
        <v>0</v>
      </c>
      <c r="G1353" s="27" t="s">
        <v>13</v>
      </c>
      <c r="H1353" s="45" t="s">
        <v>1514</v>
      </c>
      <c r="I1353" s="45"/>
    </row>
    <row r="1354" customFormat="false" ht="12.75" hidden="false" customHeight="false" outlineLevel="0" collapsed="false">
      <c r="A1354" s="27" t="n">
        <v>251151</v>
      </c>
      <c r="B1354" s="18" t="s">
        <v>1521</v>
      </c>
      <c r="C1354" s="27" t="s">
        <v>16</v>
      </c>
      <c r="D1354" s="27" t="n">
        <v>594</v>
      </c>
      <c r="E1354" s="46"/>
      <c r="F1354" s="19" t="n">
        <f aca="false">D1354*E1354</f>
        <v>0</v>
      </c>
      <c r="G1354" s="27" t="s">
        <v>13</v>
      </c>
      <c r="H1354" s="45" t="s">
        <v>1514</v>
      </c>
      <c r="I1354" s="45"/>
    </row>
    <row r="1355" customFormat="false" ht="12.75" hidden="false" customHeight="false" outlineLevel="0" collapsed="false">
      <c r="A1355" s="27" t="n">
        <v>251154</v>
      </c>
      <c r="B1355" s="18" t="s">
        <v>1522</v>
      </c>
      <c r="C1355" s="27" t="s">
        <v>16</v>
      </c>
      <c r="D1355" s="27" t="n">
        <v>594</v>
      </c>
      <c r="E1355" s="46"/>
      <c r="F1355" s="19" t="n">
        <f aca="false">D1355*E1355</f>
        <v>0</v>
      </c>
      <c r="G1355" s="27" t="s">
        <v>13</v>
      </c>
      <c r="H1355" s="45" t="s">
        <v>1514</v>
      </c>
      <c r="I1355" s="45"/>
    </row>
    <row r="1356" customFormat="false" ht="12.75" hidden="false" customHeight="false" outlineLevel="0" collapsed="false">
      <c r="A1356" s="27" t="n">
        <v>251157</v>
      </c>
      <c r="B1356" s="18" t="s">
        <v>1523</v>
      </c>
      <c r="C1356" s="27" t="s">
        <v>16</v>
      </c>
      <c r="D1356" s="27" t="n">
        <v>594</v>
      </c>
      <c r="E1356" s="46"/>
      <c r="F1356" s="19" t="n">
        <f aca="false">D1356*E1356</f>
        <v>0</v>
      </c>
      <c r="G1356" s="27" t="s">
        <v>13</v>
      </c>
      <c r="H1356" s="45" t="s">
        <v>1514</v>
      </c>
      <c r="I1356" s="45"/>
    </row>
    <row r="1357" customFormat="false" ht="12.75" hidden="false" customHeight="false" outlineLevel="0" collapsed="false">
      <c r="A1357" s="27" t="n">
        <v>251160</v>
      </c>
      <c r="B1357" s="18" t="s">
        <v>1524</v>
      </c>
      <c r="C1357" s="27" t="s">
        <v>16</v>
      </c>
      <c r="D1357" s="27" t="n">
        <v>594</v>
      </c>
      <c r="E1357" s="46"/>
      <c r="F1357" s="19" t="n">
        <f aca="false">D1357*E1357</f>
        <v>0</v>
      </c>
      <c r="G1357" s="27" t="s">
        <v>13</v>
      </c>
      <c r="H1357" s="45" t="s">
        <v>1514</v>
      </c>
      <c r="I1357" s="45"/>
    </row>
    <row r="1358" customFormat="false" ht="12.75" hidden="false" customHeight="false" outlineLevel="0" collapsed="false">
      <c r="A1358" s="27" t="n">
        <v>251163</v>
      </c>
      <c r="B1358" s="18" t="s">
        <v>1525</v>
      </c>
      <c r="C1358" s="27" t="s">
        <v>16</v>
      </c>
      <c r="D1358" s="27" t="n">
        <v>594</v>
      </c>
      <c r="E1358" s="46"/>
      <c r="F1358" s="19" t="n">
        <f aca="false">D1358*E1358</f>
        <v>0</v>
      </c>
      <c r="G1358" s="27" t="s">
        <v>13</v>
      </c>
      <c r="H1358" s="45" t="s">
        <v>1514</v>
      </c>
      <c r="I1358" s="45"/>
    </row>
    <row r="1359" customFormat="false" ht="12.75" hidden="false" customHeight="false" outlineLevel="0" collapsed="false">
      <c r="A1359" s="27" t="n">
        <v>251169</v>
      </c>
      <c r="B1359" s="18" t="s">
        <v>1526</v>
      </c>
      <c r="C1359" s="27" t="s">
        <v>16</v>
      </c>
      <c r="D1359" s="27" t="n">
        <v>748</v>
      </c>
      <c r="E1359" s="46"/>
      <c r="F1359" s="19" t="n">
        <f aca="false">D1359*E1359</f>
        <v>0</v>
      </c>
      <c r="G1359" s="27" t="s">
        <v>13</v>
      </c>
      <c r="H1359" s="45" t="s">
        <v>1514</v>
      </c>
      <c r="I1359" s="45"/>
    </row>
    <row r="1360" customFormat="false" ht="12.75" hidden="false" customHeight="false" outlineLevel="0" collapsed="false">
      <c r="A1360" s="27" t="n">
        <v>251172</v>
      </c>
      <c r="B1360" s="18" t="s">
        <v>1527</v>
      </c>
      <c r="C1360" s="27" t="s">
        <v>12</v>
      </c>
      <c r="D1360" s="27" t="n">
        <v>748</v>
      </c>
      <c r="E1360" s="46"/>
      <c r="F1360" s="19" t="n">
        <f aca="false">D1360*E1360</f>
        <v>0</v>
      </c>
      <c r="G1360" s="27" t="s">
        <v>13</v>
      </c>
      <c r="H1360" s="45" t="s">
        <v>1514</v>
      </c>
      <c r="I1360" s="45"/>
    </row>
    <row r="1361" customFormat="false" ht="12.75" hidden="false" customHeight="false" outlineLevel="0" collapsed="false">
      <c r="A1361" s="14" t="n">
        <v>251420</v>
      </c>
      <c r="B1361" s="15" t="s">
        <v>1528</v>
      </c>
      <c r="C1361" s="14"/>
      <c r="D1361" s="16"/>
      <c r="E1361" s="20"/>
      <c r="F1361" s="19" t="n">
        <f aca="false">D1361*E1361</f>
        <v>0</v>
      </c>
      <c r="G1361" s="25"/>
      <c r="H1361" s="15"/>
      <c r="I1361" s="15"/>
    </row>
    <row r="1362" customFormat="false" ht="12.75" hidden="false" customHeight="false" outlineLevel="0" collapsed="false">
      <c r="A1362" s="27" t="n">
        <v>251439</v>
      </c>
      <c r="B1362" s="18" t="s">
        <v>1529</v>
      </c>
      <c r="C1362" s="27" t="s">
        <v>16</v>
      </c>
      <c r="D1362" s="27" t="n">
        <v>1133</v>
      </c>
      <c r="E1362" s="46"/>
      <c r="F1362" s="19" t="n">
        <f aca="false">D1362*E1362</f>
        <v>0</v>
      </c>
      <c r="G1362" s="27" t="s">
        <v>13</v>
      </c>
      <c r="H1362" s="45" t="s">
        <v>1514</v>
      </c>
      <c r="I1362" s="45" t="s">
        <v>1530</v>
      </c>
    </row>
    <row r="1363" customFormat="false" ht="12.75" hidden="false" customHeight="false" outlineLevel="0" collapsed="false">
      <c r="A1363" s="27" t="n">
        <v>251445</v>
      </c>
      <c r="B1363" s="18" t="s">
        <v>1531</v>
      </c>
      <c r="C1363" s="27" t="s">
        <v>16</v>
      </c>
      <c r="D1363" s="27" t="n">
        <v>990</v>
      </c>
      <c r="E1363" s="46"/>
      <c r="F1363" s="19" t="n">
        <f aca="false">D1363*E1363</f>
        <v>0</v>
      </c>
      <c r="G1363" s="27" t="s">
        <v>13</v>
      </c>
      <c r="H1363" s="45" t="s">
        <v>1514</v>
      </c>
      <c r="I1363" s="45" t="s">
        <v>1530</v>
      </c>
    </row>
    <row r="1364" customFormat="false" ht="12.75" hidden="false" customHeight="false" outlineLevel="0" collapsed="false">
      <c r="A1364" s="27" t="n">
        <v>251454</v>
      </c>
      <c r="B1364" s="18" t="s">
        <v>1532</v>
      </c>
      <c r="C1364" s="27" t="s">
        <v>16</v>
      </c>
      <c r="D1364" s="27" t="n">
        <v>847</v>
      </c>
      <c r="E1364" s="46"/>
      <c r="F1364" s="19" t="n">
        <f aca="false">D1364*E1364</f>
        <v>0</v>
      </c>
      <c r="G1364" s="27" t="s">
        <v>13</v>
      </c>
      <c r="H1364" s="45" t="s">
        <v>1514</v>
      </c>
      <c r="I1364" s="45" t="s">
        <v>1530</v>
      </c>
    </row>
    <row r="1365" customFormat="false" ht="12.75" hidden="false" customHeight="false" outlineLevel="0" collapsed="false">
      <c r="A1365" s="27" t="n">
        <v>251457</v>
      </c>
      <c r="B1365" s="18" t="s">
        <v>1533</v>
      </c>
      <c r="C1365" s="27" t="s">
        <v>16</v>
      </c>
      <c r="D1365" s="27" t="n">
        <v>847</v>
      </c>
      <c r="E1365" s="46"/>
      <c r="F1365" s="19" t="n">
        <f aca="false">D1365*E1365</f>
        <v>0</v>
      </c>
      <c r="G1365" s="27" t="s">
        <v>13</v>
      </c>
      <c r="H1365" s="45" t="s">
        <v>1514</v>
      </c>
      <c r="I1365" s="45" t="s">
        <v>1530</v>
      </c>
    </row>
    <row r="1366" customFormat="false" ht="12.75" hidden="false" customHeight="false" outlineLevel="0" collapsed="false">
      <c r="A1366" s="27" t="n">
        <v>251460</v>
      </c>
      <c r="B1366" s="18" t="s">
        <v>1534</v>
      </c>
      <c r="C1366" s="27" t="s">
        <v>16</v>
      </c>
      <c r="D1366" s="27" t="n">
        <v>847</v>
      </c>
      <c r="E1366" s="46"/>
      <c r="F1366" s="19" t="n">
        <f aca="false">D1366*E1366</f>
        <v>0</v>
      </c>
      <c r="G1366" s="27" t="s">
        <v>13</v>
      </c>
      <c r="H1366" s="45" t="s">
        <v>1514</v>
      </c>
      <c r="I1366" s="45" t="s">
        <v>1530</v>
      </c>
    </row>
    <row r="1367" customFormat="false" ht="12.75" hidden="false" customHeight="false" outlineLevel="0" collapsed="false">
      <c r="A1367" s="27" t="n">
        <v>251463</v>
      </c>
      <c r="B1367" s="18" t="s">
        <v>1535</v>
      </c>
      <c r="C1367" s="27" t="s">
        <v>16</v>
      </c>
      <c r="D1367" s="27" t="n">
        <v>847</v>
      </c>
      <c r="E1367" s="46"/>
      <c r="F1367" s="19" t="n">
        <f aca="false">D1367*E1367</f>
        <v>0</v>
      </c>
      <c r="G1367" s="27" t="s">
        <v>13</v>
      </c>
      <c r="H1367" s="45" t="s">
        <v>1514</v>
      </c>
      <c r="I1367" s="45" t="s">
        <v>1530</v>
      </c>
    </row>
    <row r="1368" customFormat="false" ht="12.75" hidden="false" customHeight="false" outlineLevel="0" collapsed="false">
      <c r="A1368" s="27" t="n">
        <v>251466</v>
      </c>
      <c r="B1368" s="18" t="s">
        <v>1536</v>
      </c>
      <c r="C1368" s="27" t="s">
        <v>16</v>
      </c>
      <c r="D1368" s="27" t="n">
        <v>1067</v>
      </c>
      <c r="E1368" s="46"/>
      <c r="F1368" s="19" t="n">
        <f aca="false">D1368*E1368</f>
        <v>0</v>
      </c>
      <c r="G1368" s="27" t="s">
        <v>13</v>
      </c>
      <c r="H1368" s="45" t="s">
        <v>1514</v>
      </c>
      <c r="I1368" s="45" t="s">
        <v>1530</v>
      </c>
    </row>
    <row r="1369" customFormat="false" ht="12.75" hidden="false" customHeight="false" outlineLevel="0" collapsed="false">
      <c r="A1369" s="27" t="n">
        <v>251469</v>
      </c>
      <c r="B1369" s="18" t="s">
        <v>1537</v>
      </c>
      <c r="C1369" s="27" t="s">
        <v>16</v>
      </c>
      <c r="D1369" s="27" t="n">
        <v>1067</v>
      </c>
      <c r="E1369" s="46"/>
      <c r="F1369" s="19" t="n">
        <f aca="false">D1369*E1369</f>
        <v>0</v>
      </c>
      <c r="G1369" s="27" t="s">
        <v>13</v>
      </c>
      <c r="H1369" s="45" t="s">
        <v>1514</v>
      </c>
      <c r="I1369" s="45" t="s">
        <v>1530</v>
      </c>
    </row>
    <row r="1370" customFormat="false" ht="12.75" hidden="false" customHeight="false" outlineLevel="0" collapsed="false">
      <c r="A1370" s="27" t="n">
        <v>251472</v>
      </c>
      <c r="B1370" s="18" t="s">
        <v>1538</v>
      </c>
      <c r="C1370" s="27" t="s">
        <v>12</v>
      </c>
      <c r="D1370" s="27" t="n">
        <v>1067</v>
      </c>
      <c r="E1370" s="46"/>
      <c r="F1370" s="19" t="n">
        <f aca="false">D1370*E1370</f>
        <v>0</v>
      </c>
      <c r="G1370" s="27" t="s">
        <v>13</v>
      </c>
      <c r="H1370" s="45" t="s">
        <v>1514</v>
      </c>
      <c r="I1370" s="45" t="s">
        <v>1530</v>
      </c>
    </row>
    <row r="1371" customFormat="false" ht="12.75" hidden="false" customHeight="false" outlineLevel="0" collapsed="false">
      <c r="A1371" s="11" t="n">
        <v>303801</v>
      </c>
      <c r="B1371" s="12" t="s">
        <v>1539</v>
      </c>
      <c r="C1371" s="11"/>
      <c r="D1371" s="13"/>
      <c r="E1371" s="20"/>
      <c r="F1371" s="19" t="n">
        <f aca="false">D1371*E1371</f>
        <v>0</v>
      </c>
      <c r="G1371" s="34"/>
      <c r="H1371" s="12"/>
      <c r="I1371" s="12"/>
    </row>
    <row r="1372" customFormat="false" ht="12.75" hidden="false" customHeight="false" outlineLevel="0" collapsed="false">
      <c r="A1372" s="27" t="n">
        <v>303803</v>
      </c>
      <c r="B1372" s="18" t="s">
        <v>1540</v>
      </c>
      <c r="C1372" s="27" t="s">
        <v>16</v>
      </c>
      <c r="D1372" s="27" t="n">
        <v>520</v>
      </c>
      <c r="E1372" s="46"/>
      <c r="F1372" s="19" t="n">
        <f aca="false">D1372*E1372</f>
        <v>0</v>
      </c>
      <c r="G1372" s="27"/>
      <c r="H1372" s="26"/>
      <c r="I1372" s="26"/>
    </row>
    <row r="1373" customFormat="false" ht="12.75" hidden="false" customHeight="false" outlineLevel="0" collapsed="false">
      <c r="A1373" s="27" t="n">
        <v>303806</v>
      </c>
      <c r="B1373" s="18" t="s">
        <v>1541</v>
      </c>
      <c r="C1373" s="27" t="s">
        <v>16</v>
      </c>
      <c r="D1373" s="27" t="n">
        <v>767</v>
      </c>
      <c r="E1373" s="46"/>
      <c r="F1373" s="19" t="n">
        <f aca="false">D1373*E1373</f>
        <v>0</v>
      </c>
      <c r="G1373" s="27"/>
      <c r="H1373" s="26"/>
      <c r="I1373" s="26"/>
    </row>
    <row r="1374" customFormat="false" ht="12.75" hidden="false" customHeight="false" outlineLevel="0" collapsed="false">
      <c r="A1374" s="27" t="n">
        <v>303808</v>
      </c>
      <c r="B1374" s="18" t="s">
        <v>1542</v>
      </c>
      <c r="C1374" s="27" t="s">
        <v>16</v>
      </c>
      <c r="D1374" s="27" t="n">
        <v>520</v>
      </c>
      <c r="E1374" s="46"/>
      <c r="F1374" s="19" t="n">
        <f aca="false">D1374*E1374</f>
        <v>0</v>
      </c>
      <c r="G1374" s="27"/>
      <c r="H1374" s="26"/>
      <c r="I1374" s="26"/>
    </row>
    <row r="1375" customFormat="false" ht="12.75" hidden="false" customHeight="false" outlineLevel="0" collapsed="false">
      <c r="A1375" s="27" t="n">
        <v>303809</v>
      </c>
      <c r="B1375" s="18" t="s">
        <v>1543</v>
      </c>
      <c r="C1375" s="27" t="s">
        <v>16</v>
      </c>
      <c r="D1375" s="27" t="n">
        <v>767</v>
      </c>
      <c r="E1375" s="46"/>
      <c r="F1375" s="19" t="n">
        <f aca="false">D1375*E1375</f>
        <v>0</v>
      </c>
      <c r="G1375" s="27"/>
      <c r="H1375" s="26"/>
      <c r="I1375" s="26"/>
    </row>
    <row r="1376" customFormat="false" ht="12.75" hidden="false" customHeight="false" outlineLevel="0" collapsed="false">
      <c r="A1376" s="27" t="n">
        <v>303811</v>
      </c>
      <c r="B1376" s="18" t="s">
        <v>1544</v>
      </c>
      <c r="C1376" s="27" t="s">
        <v>16</v>
      </c>
      <c r="D1376" s="27" t="n">
        <v>494</v>
      </c>
      <c r="E1376" s="46"/>
      <c r="F1376" s="19" t="n">
        <f aca="false">D1376*E1376</f>
        <v>0</v>
      </c>
      <c r="G1376" s="27"/>
      <c r="H1376" s="26"/>
      <c r="I1376" s="26"/>
    </row>
    <row r="1377" customFormat="false" ht="12.75" hidden="false" customHeight="false" outlineLevel="0" collapsed="false">
      <c r="A1377" s="27" t="n">
        <v>303812</v>
      </c>
      <c r="B1377" s="18" t="s">
        <v>1545</v>
      </c>
      <c r="C1377" s="27" t="s">
        <v>16</v>
      </c>
      <c r="D1377" s="27" t="n">
        <v>767</v>
      </c>
      <c r="E1377" s="46"/>
      <c r="F1377" s="19" t="n">
        <f aca="false">D1377*E1377</f>
        <v>0</v>
      </c>
      <c r="G1377" s="27"/>
      <c r="H1377" s="26"/>
      <c r="I1377" s="26"/>
    </row>
    <row r="1378" customFormat="false" ht="12.75" hidden="false" customHeight="false" outlineLevel="0" collapsed="false">
      <c r="A1378" s="27" t="n">
        <v>303818</v>
      </c>
      <c r="B1378" s="18" t="s">
        <v>1546</v>
      </c>
      <c r="C1378" s="27" t="s">
        <v>16</v>
      </c>
      <c r="D1378" s="27" t="n">
        <v>520</v>
      </c>
      <c r="E1378" s="46"/>
      <c r="F1378" s="19" t="n">
        <f aca="false">D1378*E1378</f>
        <v>0</v>
      </c>
      <c r="G1378" s="27"/>
      <c r="H1378" s="26"/>
      <c r="I1378" s="26"/>
    </row>
    <row r="1379" customFormat="false" ht="12.75" hidden="false" customHeight="false" outlineLevel="0" collapsed="false">
      <c r="A1379" s="27" t="n">
        <v>303815</v>
      </c>
      <c r="B1379" s="18" t="s">
        <v>1547</v>
      </c>
      <c r="C1379" s="27" t="s">
        <v>16</v>
      </c>
      <c r="D1379" s="27" t="n">
        <v>455</v>
      </c>
      <c r="E1379" s="46"/>
      <c r="F1379" s="19" t="n">
        <f aca="false">D1379*E1379</f>
        <v>0</v>
      </c>
      <c r="G1379" s="27"/>
      <c r="H1379" s="26"/>
      <c r="I1379" s="26"/>
    </row>
    <row r="1380" customFormat="false" ht="12.75" hidden="false" customHeight="false" outlineLevel="0" collapsed="false">
      <c r="A1380" s="27" t="n">
        <v>6303815</v>
      </c>
      <c r="B1380" s="18" t="s">
        <v>1548</v>
      </c>
      <c r="C1380" s="27" t="s">
        <v>16</v>
      </c>
      <c r="D1380" s="27" t="n">
        <v>767</v>
      </c>
      <c r="E1380" s="46"/>
      <c r="F1380" s="19" t="n">
        <f aca="false">D1380*E1380</f>
        <v>0</v>
      </c>
      <c r="G1380" s="27"/>
      <c r="H1380" s="26"/>
      <c r="I1380" s="26"/>
    </row>
    <row r="1381" customFormat="false" ht="12.75" hidden="false" customHeight="false" outlineLevel="0" collapsed="false">
      <c r="A1381" s="27" t="n">
        <v>303823</v>
      </c>
      <c r="B1381" s="18" t="s">
        <v>1549</v>
      </c>
      <c r="C1381" s="27" t="s">
        <v>16</v>
      </c>
      <c r="D1381" s="27" t="n">
        <v>520</v>
      </c>
      <c r="E1381" s="46"/>
      <c r="F1381" s="19" t="n">
        <f aca="false">D1381*E1381</f>
        <v>0</v>
      </c>
      <c r="G1381" s="27"/>
      <c r="H1381" s="26"/>
      <c r="I1381" s="26"/>
    </row>
    <row r="1382" customFormat="false" ht="12.75" hidden="false" customHeight="false" outlineLevel="0" collapsed="false">
      <c r="A1382" s="27" t="n">
        <v>303824</v>
      </c>
      <c r="B1382" s="18" t="s">
        <v>1550</v>
      </c>
      <c r="C1382" s="27" t="s">
        <v>16</v>
      </c>
      <c r="D1382" s="27" t="n">
        <v>520</v>
      </c>
      <c r="E1382" s="46"/>
      <c r="F1382" s="19" t="n">
        <f aca="false">D1382*E1382</f>
        <v>0</v>
      </c>
      <c r="G1382" s="27"/>
      <c r="H1382" s="26"/>
      <c r="I1382" s="26"/>
    </row>
    <row r="1383" customFormat="false" ht="12.75" hidden="false" customHeight="false" outlineLevel="0" collapsed="false">
      <c r="A1383" s="27" t="n">
        <v>303821</v>
      </c>
      <c r="B1383" s="18" t="s">
        <v>1551</v>
      </c>
      <c r="C1383" s="27" t="s">
        <v>16</v>
      </c>
      <c r="D1383" s="27" t="n">
        <v>611</v>
      </c>
      <c r="E1383" s="46"/>
      <c r="F1383" s="19" t="n">
        <f aca="false">D1383*E1383</f>
        <v>0</v>
      </c>
      <c r="G1383" s="27"/>
      <c r="H1383" s="26"/>
      <c r="I1383" s="26"/>
    </row>
    <row r="1384" customFormat="false" ht="12.75" hidden="false" customHeight="false" outlineLevel="0" collapsed="false">
      <c r="A1384" s="27" t="n">
        <v>303822</v>
      </c>
      <c r="B1384" s="18" t="s">
        <v>1552</v>
      </c>
      <c r="C1384" s="27" t="s">
        <v>16</v>
      </c>
      <c r="D1384" s="27" t="n">
        <v>767</v>
      </c>
      <c r="E1384" s="46"/>
      <c r="F1384" s="19" t="n">
        <f aca="false">D1384*E1384</f>
        <v>0</v>
      </c>
      <c r="G1384" s="27"/>
      <c r="H1384" s="26"/>
      <c r="I1384" s="26"/>
    </row>
    <row r="1385" customFormat="false" ht="12.75" hidden="false" customHeight="false" outlineLevel="0" collapsed="false">
      <c r="A1385" s="27" t="n">
        <v>303830</v>
      </c>
      <c r="B1385" s="18" t="s">
        <v>1553</v>
      </c>
      <c r="C1385" s="27" t="s">
        <v>16</v>
      </c>
      <c r="D1385" s="27" t="n">
        <v>364</v>
      </c>
      <c r="E1385" s="46"/>
      <c r="F1385" s="19" t="n">
        <f aca="false">D1385*E1385</f>
        <v>0</v>
      </c>
      <c r="G1385" s="27"/>
      <c r="H1385" s="26"/>
      <c r="I1385" s="26"/>
    </row>
    <row r="1386" customFormat="false" ht="12.75" hidden="false" customHeight="false" outlineLevel="0" collapsed="false">
      <c r="A1386" s="27" t="n">
        <v>303867</v>
      </c>
      <c r="B1386" s="18" t="s">
        <v>1554</v>
      </c>
      <c r="C1386" s="27" t="s">
        <v>16</v>
      </c>
      <c r="D1386" s="27" t="n">
        <v>637</v>
      </c>
      <c r="E1386" s="46"/>
      <c r="F1386" s="19" t="n">
        <f aca="false">D1386*E1386</f>
        <v>0</v>
      </c>
      <c r="G1386" s="27"/>
      <c r="H1386" s="26"/>
      <c r="I1386" s="26"/>
    </row>
    <row r="1387" customFormat="false" ht="12.75" hidden="false" customHeight="false" outlineLevel="0" collapsed="false">
      <c r="A1387" s="27" t="n">
        <v>303868</v>
      </c>
      <c r="B1387" s="18" t="s">
        <v>1555</v>
      </c>
      <c r="C1387" s="27" t="s">
        <v>16</v>
      </c>
      <c r="D1387" s="27" t="n">
        <v>767</v>
      </c>
      <c r="E1387" s="46"/>
      <c r="F1387" s="19" t="n">
        <f aca="false">D1387*E1387</f>
        <v>0</v>
      </c>
      <c r="G1387" s="27"/>
      <c r="H1387" s="26"/>
      <c r="I1387" s="26"/>
    </row>
    <row r="1388" customFormat="false" ht="12.75" hidden="false" customHeight="false" outlineLevel="0" collapsed="false">
      <c r="A1388" s="27" t="n">
        <v>303839</v>
      </c>
      <c r="B1388" s="18" t="s">
        <v>1556</v>
      </c>
      <c r="C1388" s="27" t="s">
        <v>16</v>
      </c>
      <c r="D1388" s="27" t="n">
        <v>546</v>
      </c>
      <c r="E1388" s="46"/>
      <c r="F1388" s="19" t="n">
        <f aca="false">D1388*E1388</f>
        <v>0</v>
      </c>
      <c r="G1388" s="27"/>
      <c r="H1388" s="26"/>
      <c r="I1388" s="26"/>
    </row>
    <row r="1389" customFormat="false" ht="12.75" hidden="false" customHeight="false" outlineLevel="0" collapsed="false">
      <c r="A1389" s="27" t="n">
        <v>303833</v>
      </c>
      <c r="B1389" s="18" t="s">
        <v>1557</v>
      </c>
      <c r="C1389" s="27" t="s">
        <v>16</v>
      </c>
      <c r="D1389" s="27" t="n">
        <v>546</v>
      </c>
      <c r="E1389" s="46"/>
      <c r="F1389" s="19" t="n">
        <f aca="false">D1389*E1389</f>
        <v>0</v>
      </c>
      <c r="G1389" s="27"/>
      <c r="H1389" s="26"/>
      <c r="I1389" s="26"/>
    </row>
    <row r="1390" customFormat="false" ht="12.75" hidden="false" customHeight="false" outlineLevel="0" collapsed="false">
      <c r="A1390" s="27" t="n">
        <v>303836</v>
      </c>
      <c r="B1390" s="18" t="s">
        <v>1558</v>
      </c>
      <c r="C1390" s="27" t="s">
        <v>16</v>
      </c>
      <c r="D1390" s="27" t="n">
        <v>546</v>
      </c>
      <c r="E1390" s="46"/>
      <c r="F1390" s="19" t="n">
        <f aca="false">D1390*E1390</f>
        <v>0</v>
      </c>
      <c r="G1390" s="27"/>
      <c r="H1390" s="26"/>
      <c r="I1390" s="26"/>
    </row>
    <row r="1391" customFormat="false" ht="12.75" hidden="false" customHeight="false" outlineLevel="0" collapsed="false">
      <c r="A1391" s="27" t="n">
        <v>303843</v>
      </c>
      <c r="B1391" s="18" t="s">
        <v>1559</v>
      </c>
      <c r="C1391" s="27" t="s">
        <v>16</v>
      </c>
      <c r="D1391" s="27" t="n">
        <v>520</v>
      </c>
      <c r="E1391" s="46"/>
      <c r="F1391" s="19" t="n">
        <f aca="false">D1391*E1391</f>
        <v>0</v>
      </c>
      <c r="G1391" s="27"/>
      <c r="H1391" s="26"/>
      <c r="I1391" s="26"/>
    </row>
    <row r="1392" customFormat="false" ht="12.75" hidden="false" customHeight="false" outlineLevel="0" collapsed="false">
      <c r="A1392" s="27" t="n">
        <v>303842</v>
      </c>
      <c r="B1392" s="18" t="s">
        <v>1560</v>
      </c>
      <c r="C1392" s="27" t="s">
        <v>16</v>
      </c>
      <c r="D1392" s="27" t="n">
        <v>767</v>
      </c>
      <c r="E1392" s="46"/>
      <c r="F1392" s="19" t="n">
        <f aca="false">D1392*E1392</f>
        <v>0</v>
      </c>
      <c r="G1392" s="27"/>
      <c r="H1392" s="26"/>
      <c r="I1392" s="26"/>
    </row>
    <row r="1393" customFormat="false" ht="12.75" hidden="false" customHeight="false" outlineLevel="0" collapsed="false">
      <c r="A1393" s="27" t="n">
        <v>303848</v>
      </c>
      <c r="B1393" s="18" t="s">
        <v>1561</v>
      </c>
      <c r="C1393" s="27" t="s">
        <v>16</v>
      </c>
      <c r="D1393" s="27" t="n">
        <v>598</v>
      </c>
      <c r="E1393" s="46"/>
      <c r="F1393" s="19" t="n">
        <f aca="false">D1393*E1393</f>
        <v>0</v>
      </c>
      <c r="G1393" s="27"/>
      <c r="H1393" s="26"/>
      <c r="I1393" s="26"/>
    </row>
    <row r="1394" customFormat="false" ht="12.75" hidden="false" customHeight="false" outlineLevel="0" collapsed="false">
      <c r="A1394" s="27" t="n">
        <v>303848</v>
      </c>
      <c r="B1394" s="18" t="s">
        <v>1562</v>
      </c>
      <c r="C1394" s="27" t="s">
        <v>16</v>
      </c>
      <c r="D1394" s="27" t="n">
        <v>559</v>
      </c>
      <c r="E1394" s="46"/>
      <c r="F1394" s="19" t="n">
        <f aca="false">D1394*E1394</f>
        <v>0</v>
      </c>
      <c r="G1394" s="27"/>
      <c r="H1394" s="26"/>
      <c r="I1394" s="26"/>
    </row>
    <row r="1395" customFormat="false" ht="12.75" hidden="false" customHeight="false" outlineLevel="0" collapsed="false">
      <c r="A1395" s="27" t="n">
        <v>303845</v>
      </c>
      <c r="B1395" s="18" t="s">
        <v>1563</v>
      </c>
      <c r="C1395" s="27" t="s">
        <v>16</v>
      </c>
      <c r="D1395" s="27" t="n">
        <v>780</v>
      </c>
      <c r="E1395" s="46"/>
      <c r="F1395" s="19" t="n">
        <f aca="false">D1395*E1395</f>
        <v>0</v>
      </c>
      <c r="G1395" s="27"/>
      <c r="H1395" s="26"/>
      <c r="I1395" s="26"/>
    </row>
    <row r="1396" customFormat="false" ht="12.75" hidden="false" customHeight="false" outlineLevel="0" collapsed="false">
      <c r="A1396" s="27" t="n">
        <v>303851</v>
      </c>
      <c r="B1396" s="18" t="s">
        <v>1564</v>
      </c>
      <c r="C1396" s="27" t="s">
        <v>16</v>
      </c>
      <c r="D1396" s="27" t="n">
        <v>858</v>
      </c>
      <c r="E1396" s="46"/>
      <c r="F1396" s="19" t="n">
        <f aca="false">D1396*E1396</f>
        <v>0</v>
      </c>
      <c r="G1396" s="27"/>
      <c r="H1396" s="26"/>
      <c r="I1396" s="26"/>
    </row>
    <row r="1397" customFormat="false" ht="12.75" hidden="false" customHeight="false" outlineLevel="0" collapsed="false">
      <c r="A1397" s="27" t="n">
        <v>303860</v>
      </c>
      <c r="B1397" s="18" t="s">
        <v>1565</v>
      </c>
      <c r="C1397" s="27" t="s">
        <v>16</v>
      </c>
      <c r="D1397" s="27" t="n">
        <v>1040</v>
      </c>
      <c r="E1397" s="46"/>
      <c r="F1397" s="19" t="n">
        <f aca="false">D1397*E1397</f>
        <v>0</v>
      </c>
      <c r="G1397" s="27"/>
      <c r="H1397" s="26"/>
      <c r="I1397" s="26"/>
    </row>
    <row r="1398" customFormat="false" ht="12.75" hidden="false" customHeight="false" outlineLevel="0" collapsed="false">
      <c r="A1398" s="27" t="n">
        <v>303857</v>
      </c>
      <c r="B1398" s="18" t="s">
        <v>1566</v>
      </c>
      <c r="C1398" s="27" t="s">
        <v>16</v>
      </c>
      <c r="D1398" s="27" t="n">
        <v>806</v>
      </c>
      <c r="E1398" s="46"/>
      <c r="F1398" s="19" t="n">
        <f aca="false">D1398*E1398</f>
        <v>0</v>
      </c>
      <c r="G1398" s="27"/>
      <c r="H1398" s="26"/>
      <c r="I1398" s="26"/>
    </row>
    <row r="1399" customFormat="false" ht="12.75" hidden="false" customHeight="false" outlineLevel="0" collapsed="false">
      <c r="A1399" s="11" t="n">
        <v>203801</v>
      </c>
      <c r="B1399" s="12" t="s">
        <v>1567</v>
      </c>
      <c r="C1399" s="11"/>
      <c r="D1399" s="13"/>
      <c r="E1399" s="20"/>
      <c r="F1399" s="19" t="n">
        <f aca="false">D1399*E1399</f>
        <v>0</v>
      </c>
      <c r="G1399" s="34"/>
      <c r="H1399" s="12"/>
      <c r="I1399" s="12"/>
    </row>
    <row r="1400" customFormat="false" ht="12.75" hidden="false" customHeight="false" outlineLevel="0" collapsed="false">
      <c r="A1400" s="27" t="n">
        <v>203805</v>
      </c>
      <c r="B1400" s="26" t="s">
        <v>1568</v>
      </c>
      <c r="C1400" s="17" t="s">
        <v>12</v>
      </c>
      <c r="D1400" s="17" t="n">
        <v>548.9</v>
      </c>
      <c r="E1400" s="46"/>
      <c r="F1400" s="19" t="n">
        <f aca="false">D1400*E1400</f>
        <v>0</v>
      </c>
      <c r="G1400" s="17" t="s">
        <v>1569</v>
      </c>
      <c r="H1400" s="26" t="s">
        <v>1570</v>
      </c>
      <c r="I1400" s="53"/>
    </row>
    <row r="1401" customFormat="false" ht="12.75" hidden="false" customHeight="false" outlineLevel="0" collapsed="false">
      <c r="A1401" s="27" t="n">
        <v>203812</v>
      </c>
      <c r="B1401" s="26" t="s">
        <v>1571</v>
      </c>
      <c r="C1401" s="17" t="s">
        <v>12</v>
      </c>
      <c r="D1401" s="17" t="n">
        <v>548.9</v>
      </c>
      <c r="E1401" s="46"/>
      <c r="F1401" s="19" t="n">
        <f aca="false">D1401*E1401</f>
        <v>0</v>
      </c>
      <c r="G1401" s="17" t="s">
        <v>1569</v>
      </c>
      <c r="H1401" s="26" t="s">
        <v>1570</v>
      </c>
      <c r="I1401" s="53"/>
    </row>
    <row r="1402" customFormat="false" ht="12.75" hidden="false" customHeight="false" outlineLevel="0" collapsed="false">
      <c r="A1402" s="27" t="n">
        <v>203813</v>
      </c>
      <c r="B1402" s="26" t="s">
        <v>1572</v>
      </c>
      <c r="C1402" s="17" t="s">
        <v>12</v>
      </c>
      <c r="D1402" s="17" t="n">
        <v>548.9</v>
      </c>
      <c r="E1402" s="46"/>
      <c r="F1402" s="19" t="n">
        <f aca="false">D1402*E1402</f>
        <v>0</v>
      </c>
      <c r="G1402" s="17" t="s">
        <v>1569</v>
      </c>
      <c r="H1402" s="26" t="s">
        <v>1570</v>
      </c>
      <c r="I1402" s="53"/>
    </row>
    <row r="1403" customFormat="false" ht="12.75" hidden="false" customHeight="false" outlineLevel="0" collapsed="false">
      <c r="A1403" s="27" t="n">
        <v>203814</v>
      </c>
      <c r="B1403" s="26" t="s">
        <v>1573</v>
      </c>
      <c r="C1403" s="17" t="s">
        <v>12</v>
      </c>
      <c r="D1403" s="17" t="n">
        <v>548.9</v>
      </c>
      <c r="E1403" s="46"/>
      <c r="F1403" s="19" t="n">
        <f aca="false">D1403*E1403</f>
        <v>0</v>
      </c>
      <c r="G1403" s="17" t="s">
        <v>1569</v>
      </c>
      <c r="H1403" s="26" t="s">
        <v>1570</v>
      </c>
      <c r="I1403" s="53"/>
    </row>
    <row r="1404" customFormat="false" ht="12.75" hidden="false" customHeight="false" outlineLevel="0" collapsed="false">
      <c r="A1404" s="27" t="n">
        <v>203815</v>
      </c>
      <c r="B1404" s="26" t="s">
        <v>1574</v>
      </c>
      <c r="C1404" s="17" t="s">
        <v>12</v>
      </c>
      <c r="D1404" s="17" t="n">
        <v>548.9</v>
      </c>
      <c r="E1404" s="46"/>
      <c r="F1404" s="19" t="n">
        <f aca="false">D1404*E1404</f>
        <v>0</v>
      </c>
      <c r="G1404" s="17" t="s">
        <v>1569</v>
      </c>
      <c r="H1404" s="26" t="s">
        <v>1570</v>
      </c>
      <c r="I1404" s="53"/>
    </row>
    <row r="1405" customFormat="false" ht="12.75" hidden="false" customHeight="false" outlineLevel="0" collapsed="false">
      <c r="A1405" s="27" t="n">
        <v>203816</v>
      </c>
      <c r="B1405" s="26" t="s">
        <v>1575</v>
      </c>
      <c r="C1405" s="17" t="s">
        <v>12</v>
      </c>
      <c r="D1405" s="17" t="n">
        <v>548.9</v>
      </c>
      <c r="E1405" s="46"/>
      <c r="F1405" s="19" t="n">
        <f aca="false">D1405*E1405</f>
        <v>0</v>
      </c>
      <c r="G1405" s="17" t="s">
        <v>1569</v>
      </c>
      <c r="H1405" s="26" t="s">
        <v>1570</v>
      </c>
      <c r="I1405" s="53"/>
    </row>
    <row r="1406" customFormat="false" ht="12.75" hidden="false" customHeight="false" outlineLevel="0" collapsed="false">
      <c r="A1406" s="27" t="n">
        <v>203823</v>
      </c>
      <c r="B1406" s="26" t="s">
        <v>1576</v>
      </c>
      <c r="C1406" s="17" t="s">
        <v>12</v>
      </c>
      <c r="D1406" s="17" t="n">
        <v>878.9</v>
      </c>
      <c r="E1406" s="46"/>
      <c r="F1406" s="19" t="n">
        <f aca="false">D1406*E1406</f>
        <v>0</v>
      </c>
      <c r="G1406" s="17" t="s">
        <v>1569</v>
      </c>
      <c r="H1406" s="26" t="s">
        <v>1570</v>
      </c>
      <c r="I1406" s="53"/>
    </row>
    <row r="1407" customFormat="false" ht="12.75" hidden="false" customHeight="false" outlineLevel="0" collapsed="false">
      <c r="A1407" s="27" t="n">
        <v>203825</v>
      </c>
      <c r="B1407" s="26" t="s">
        <v>1577</v>
      </c>
      <c r="C1407" s="17" t="s">
        <v>12</v>
      </c>
      <c r="D1407" s="17" t="n">
        <v>878.9</v>
      </c>
      <c r="E1407" s="46"/>
      <c r="F1407" s="19" t="n">
        <f aca="false">D1407*E1407</f>
        <v>0</v>
      </c>
      <c r="G1407" s="17" t="s">
        <v>1569</v>
      </c>
      <c r="H1407" s="26" t="s">
        <v>1570</v>
      </c>
      <c r="I1407" s="53"/>
    </row>
    <row r="1408" customFormat="false" ht="12.75" hidden="false" customHeight="false" outlineLevel="0" collapsed="false">
      <c r="A1408" s="27" t="n">
        <v>203809</v>
      </c>
      <c r="B1408" s="26" t="s">
        <v>1578</v>
      </c>
      <c r="C1408" s="17" t="s">
        <v>12</v>
      </c>
      <c r="D1408" s="17" t="n">
        <v>878.9</v>
      </c>
      <c r="E1408" s="46"/>
      <c r="F1408" s="19" t="n">
        <f aca="false">D1408*E1408</f>
        <v>0</v>
      </c>
      <c r="G1408" s="17" t="s">
        <v>1569</v>
      </c>
      <c r="H1408" s="26" t="s">
        <v>1570</v>
      </c>
      <c r="I1408" s="53"/>
    </row>
    <row r="1409" customFormat="false" ht="12.75" hidden="false" customHeight="false" outlineLevel="0" collapsed="false">
      <c r="A1409" s="27" t="n">
        <v>203833</v>
      </c>
      <c r="B1409" s="26" t="s">
        <v>1579</v>
      </c>
      <c r="C1409" s="17" t="s">
        <v>12</v>
      </c>
      <c r="D1409" s="17" t="n">
        <v>878.9</v>
      </c>
      <c r="E1409" s="46"/>
      <c r="F1409" s="19" t="n">
        <f aca="false">D1409*E1409</f>
        <v>0</v>
      </c>
      <c r="G1409" s="17" t="s">
        <v>1569</v>
      </c>
      <c r="H1409" s="26" t="s">
        <v>1570</v>
      </c>
      <c r="I1409" s="53"/>
    </row>
    <row r="1410" customFormat="false" ht="12.75" hidden="false" customHeight="false" outlineLevel="0" collapsed="false">
      <c r="A1410" s="27" t="n">
        <v>203834</v>
      </c>
      <c r="B1410" s="26" t="s">
        <v>1580</v>
      </c>
      <c r="C1410" s="17" t="s">
        <v>12</v>
      </c>
      <c r="D1410" s="17" t="n">
        <v>878.9</v>
      </c>
      <c r="E1410" s="46"/>
      <c r="F1410" s="19" t="n">
        <f aca="false">D1410*E1410</f>
        <v>0</v>
      </c>
      <c r="G1410" s="17" t="s">
        <v>1569</v>
      </c>
      <c r="H1410" s="26" t="s">
        <v>1570</v>
      </c>
      <c r="I1410" s="53"/>
    </row>
    <row r="1411" customFormat="false" ht="12.75" hidden="false" customHeight="false" outlineLevel="0" collapsed="false">
      <c r="A1411" s="27" t="n">
        <v>203835</v>
      </c>
      <c r="B1411" s="26" t="s">
        <v>1581</v>
      </c>
      <c r="C1411" s="17" t="s">
        <v>12</v>
      </c>
      <c r="D1411" s="17" t="n">
        <v>878.9</v>
      </c>
      <c r="E1411" s="46"/>
      <c r="F1411" s="19" t="n">
        <f aca="false">D1411*E1411</f>
        <v>0</v>
      </c>
      <c r="G1411" s="17" t="s">
        <v>1569</v>
      </c>
      <c r="H1411" s="26" t="s">
        <v>1570</v>
      </c>
      <c r="I1411" s="53"/>
    </row>
    <row r="1412" customFormat="false" ht="12.75" hidden="false" customHeight="false" outlineLevel="0" collapsed="false">
      <c r="A1412" s="27" t="n">
        <v>203836</v>
      </c>
      <c r="B1412" s="26" t="s">
        <v>1582</v>
      </c>
      <c r="C1412" s="17" t="s">
        <v>12</v>
      </c>
      <c r="D1412" s="17" t="n">
        <v>878.9</v>
      </c>
      <c r="E1412" s="46"/>
      <c r="F1412" s="19" t="n">
        <f aca="false">D1412*E1412</f>
        <v>0</v>
      </c>
      <c r="G1412" s="17" t="s">
        <v>1569</v>
      </c>
      <c r="H1412" s="26" t="s">
        <v>1570</v>
      </c>
      <c r="I1412" s="53"/>
    </row>
    <row r="1413" customFormat="false" ht="12.75" hidden="false" customHeight="false" outlineLevel="0" collapsed="false">
      <c r="A1413" s="11" t="n">
        <v>403801</v>
      </c>
      <c r="B1413" s="12" t="s">
        <v>1583</v>
      </c>
      <c r="C1413" s="11"/>
      <c r="D1413" s="13"/>
      <c r="E1413" s="20"/>
      <c r="F1413" s="19" t="n">
        <f aca="false">D1413*E1413</f>
        <v>0</v>
      </c>
      <c r="G1413" s="34"/>
      <c r="H1413" s="12"/>
      <c r="I1413" s="12"/>
    </row>
    <row r="1414" customFormat="false" ht="12.75" hidden="false" customHeight="false" outlineLevel="0" collapsed="false">
      <c r="A1414" s="17" t="n">
        <v>503803</v>
      </c>
      <c r="B1414" s="18" t="s">
        <v>1584</v>
      </c>
      <c r="C1414" s="17" t="s">
        <v>12</v>
      </c>
      <c r="D1414" s="17" t="n">
        <v>838.8</v>
      </c>
      <c r="E1414" s="46"/>
      <c r="F1414" s="19" t="n">
        <f aca="false">D1414*E1414</f>
        <v>0</v>
      </c>
      <c r="G1414" s="17" t="s">
        <v>1569</v>
      </c>
      <c r="H1414" s="18" t="s">
        <v>1585</v>
      </c>
      <c r="I1414" s="53"/>
    </row>
    <row r="1415" customFormat="false" ht="12.75" hidden="false" customHeight="false" outlineLevel="0" collapsed="false">
      <c r="A1415" s="11" t="n">
        <v>403841</v>
      </c>
      <c r="B1415" s="12" t="s">
        <v>1586</v>
      </c>
      <c r="C1415" s="11"/>
      <c r="D1415" s="13"/>
      <c r="E1415" s="20"/>
      <c r="F1415" s="19" t="n">
        <f aca="false">D1415*E1415</f>
        <v>0</v>
      </c>
      <c r="G1415" s="34"/>
      <c r="H1415" s="12"/>
      <c r="I1415" s="12"/>
    </row>
    <row r="1416" customFormat="false" ht="12.75" hidden="false" customHeight="false" outlineLevel="0" collapsed="false">
      <c r="A1416" s="11" t="n">
        <v>2008400</v>
      </c>
      <c r="B1416" s="12" t="s">
        <v>1587</v>
      </c>
      <c r="C1416" s="11"/>
      <c r="D1416" s="13"/>
      <c r="E1416" s="20"/>
      <c r="F1416" s="19" t="n">
        <f aca="false">D1416*E1416</f>
        <v>0</v>
      </c>
      <c r="G1416" s="34"/>
      <c r="H1416" s="12"/>
      <c r="I1416" s="12"/>
    </row>
    <row r="1417" customFormat="false" ht="12.75" hidden="false" customHeight="false" outlineLevel="0" collapsed="false">
      <c r="A1417" s="27" t="n">
        <v>2008442</v>
      </c>
      <c r="B1417" s="18" t="s">
        <v>1588</v>
      </c>
      <c r="C1417" s="27" t="s">
        <v>16</v>
      </c>
      <c r="D1417" s="27" t="n">
        <v>392</v>
      </c>
      <c r="E1417" s="46"/>
      <c r="F1417" s="19" t="n">
        <f aca="false">D1417*E1417</f>
        <v>0</v>
      </c>
      <c r="G1417" s="17" t="s">
        <v>1589</v>
      </c>
      <c r="H1417" s="24" t="s">
        <v>1590</v>
      </c>
      <c r="I1417" s="24" t="s">
        <v>1591</v>
      </c>
    </row>
    <row r="1418" customFormat="false" ht="12.75" hidden="false" customHeight="false" outlineLevel="0" collapsed="false">
      <c r="A1418" s="27" t="n">
        <v>2008443</v>
      </c>
      <c r="B1418" s="18" t="s">
        <v>1592</v>
      </c>
      <c r="C1418" s="27" t="s">
        <v>16</v>
      </c>
      <c r="D1418" s="27" t="n">
        <v>392</v>
      </c>
      <c r="E1418" s="46"/>
      <c r="F1418" s="19" t="n">
        <f aca="false">D1418*E1418</f>
        <v>0</v>
      </c>
      <c r="G1418" s="17" t="s">
        <v>1589</v>
      </c>
      <c r="H1418" s="24" t="s">
        <v>1590</v>
      </c>
      <c r="I1418" s="24" t="s">
        <v>1591</v>
      </c>
    </row>
    <row r="1419" customFormat="false" ht="12.75" hidden="false" customHeight="false" outlineLevel="0" collapsed="false">
      <c r="A1419" s="27" t="n">
        <v>2008444</v>
      </c>
      <c r="B1419" s="18" t="s">
        <v>1593</v>
      </c>
      <c r="C1419" s="27" t="s">
        <v>16</v>
      </c>
      <c r="D1419" s="27" t="n">
        <v>392</v>
      </c>
      <c r="E1419" s="46"/>
      <c r="F1419" s="19" t="n">
        <f aca="false">D1419*E1419</f>
        <v>0</v>
      </c>
      <c r="G1419" s="17" t="s">
        <v>1589</v>
      </c>
      <c r="H1419" s="24" t="s">
        <v>1590</v>
      </c>
      <c r="I1419" s="24" t="s">
        <v>1591</v>
      </c>
    </row>
    <row r="1420" customFormat="false" ht="12.75" hidden="false" customHeight="false" outlineLevel="0" collapsed="false">
      <c r="A1420" s="27" t="n">
        <v>2008445</v>
      </c>
      <c r="B1420" s="18" t="s">
        <v>1594</v>
      </c>
      <c r="C1420" s="27" t="s">
        <v>16</v>
      </c>
      <c r="D1420" s="27" t="n">
        <v>392</v>
      </c>
      <c r="E1420" s="46"/>
      <c r="F1420" s="19" t="n">
        <f aca="false">D1420*E1420</f>
        <v>0</v>
      </c>
      <c r="G1420" s="17" t="s">
        <v>1589</v>
      </c>
      <c r="H1420" s="24" t="s">
        <v>1590</v>
      </c>
      <c r="I1420" s="24" t="s">
        <v>1591</v>
      </c>
    </row>
    <row r="1421" customFormat="false" ht="12.75" hidden="false" customHeight="false" outlineLevel="0" collapsed="false">
      <c r="A1421" s="27" t="n">
        <v>2008446</v>
      </c>
      <c r="B1421" s="18" t="s">
        <v>1595</v>
      </c>
      <c r="C1421" s="27" t="s">
        <v>16</v>
      </c>
      <c r="D1421" s="27" t="n">
        <v>392</v>
      </c>
      <c r="E1421" s="46"/>
      <c r="F1421" s="19" t="n">
        <f aca="false">D1421*E1421</f>
        <v>0</v>
      </c>
      <c r="G1421" s="17" t="s">
        <v>1589</v>
      </c>
      <c r="H1421" s="24" t="s">
        <v>1590</v>
      </c>
      <c r="I1421" s="24" t="s">
        <v>1591</v>
      </c>
    </row>
    <row r="1422" customFormat="false" ht="12.75" hidden="false" customHeight="false" outlineLevel="0" collapsed="false">
      <c r="A1422" s="27" t="n">
        <v>2008447</v>
      </c>
      <c r="B1422" s="18" t="s">
        <v>1596</v>
      </c>
      <c r="C1422" s="27" t="s">
        <v>16</v>
      </c>
      <c r="D1422" s="27" t="n">
        <v>392</v>
      </c>
      <c r="E1422" s="46"/>
      <c r="F1422" s="19" t="n">
        <f aca="false">D1422*E1422</f>
        <v>0</v>
      </c>
      <c r="G1422" s="17" t="s">
        <v>1589</v>
      </c>
      <c r="H1422" s="24" t="s">
        <v>1590</v>
      </c>
      <c r="I1422" s="24" t="s">
        <v>1591</v>
      </c>
    </row>
    <row r="1423" customFormat="false" ht="12.75" hidden="false" customHeight="false" outlineLevel="0" collapsed="false">
      <c r="A1423" s="27" t="n">
        <v>2008448</v>
      </c>
      <c r="B1423" s="18" t="s">
        <v>1597</v>
      </c>
      <c r="C1423" s="27" t="s">
        <v>16</v>
      </c>
      <c r="D1423" s="27" t="n">
        <v>392</v>
      </c>
      <c r="E1423" s="46"/>
      <c r="F1423" s="19" t="n">
        <f aca="false">D1423*E1423</f>
        <v>0</v>
      </c>
      <c r="G1423" s="17" t="s">
        <v>1589</v>
      </c>
      <c r="H1423" s="24" t="s">
        <v>1590</v>
      </c>
      <c r="I1423" s="24" t="s">
        <v>1591</v>
      </c>
    </row>
    <row r="1424" customFormat="false" ht="12.75" hidden="false" customHeight="false" outlineLevel="0" collapsed="false">
      <c r="A1424" s="27" t="n">
        <v>2008449</v>
      </c>
      <c r="B1424" s="18" t="s">
        <v>1598</v>
      </c>
      <c r="C1424" s="27" t="s">
        <v>16</v>
      </c>
      <c r="D1424" s="27" t="n">
        <v>392</v>
      </c>
      <c r="E1424" s="46"/>
      <c r="F1424" s="19" t="n">
        <f aca="false">D1424*E1424</f>
        <v>0</v>
      </c>
      <c r="G1424" s="17" t="s">
        <v>1589</v>
      </c>
      <c r="H1424" s="24" t="s">
        <v>1590</v>
      </c>
      <c r="I1424" s="24" t="s">
        <v>1591</v>
      </c>
    </row>
    <row r="1425" customFormat="false" ht="12.75" hidden="false" customHeight="false" outlineLevel="0" collapsed="false">
      <c r="A1425" s="27" t="n">
        <v>2008450</v>
      </c>
      <c r="B1425" s="18" t="s">
        <v>1599</v>
      </c>
      <c r="C1425" s="27" t="s">
        <v>16</v>
      </c>
      <c r="D1425" s="27" t="n">
        <v>392</v>
      </c>
      <c r="E1425" s="46"/>
      <c r="F1425" s="19" t="n">
        <f aca="false">D1425*E1425</f>
        <v>0</v>
      </c>
      <c r="G1425" s="17" t="s">
        <v>1589</v>
      </c>
      <c r="H1425" s="24" t="s">
        <v>1590</v>
      </c>
      <c r="I1425" s="24" t="s">
        <v>1591</v>
      </c>
    </row>
    <row r="1426" customFormat="false" ht="12.75" hidden="false" customHeight="false" outlineLevel="0" collapsed="false">
      <c r="A1426" s="14" t="n">
        <v>806460</v>
      </c>
      <c r="B1426" s="15" t="s">
        <v>1600</v>
      </c>
      <c r="C1426" s="14"/>
      <c r="D1426" s="16"/>
      <c r="E1426" s="20"/>
      <c r="F1426" s="19" t="n">
        <f aca="false">D1426*E1426</f>
        <v>0</v>
      </c>
      <c r="G1426" s="25"/>
      <c r="H1426" s="15"/>
      <c r="I1426" s="15"/>
    </row>
    <row r="1427" customFormat="false" ht="12.75" hidden="false" customHeight="false" outlineLevel="0" collapsed="false">
      <c r="A1427" s="17" t="n">
        <v>806865</v>
      </c>
      <c r="B1427" s="18" t="s">
        <v>1601</v>
      </c>
      <c r="C1427" s="17" t="s">
        <v>16</v>
      </c>
      <c r="D1427" s="17" t="n">
        <v>910.8</v>
      </c>
      <c r="E1427" s="46"/>
      <c r="F1427" s="19" t="n">
        <f aca="false">D1427*E1427</f>
        <v>0</v>
      </c>
      <c r="G1427" s="17" t="s">
        <v>1589</v>
      </c>
      <c r="H1427" s="24" t="s">
        <v>1602</v>
      </c>
      <c r="I1427" s="58" t="s">
        <v>1603</v>
      </c>
    </row>
    <row r="1428" customFormat="false" ht="12.75" hidden="false" customHeight="false" outlineLevel="0" collapsed="false">
      <c r="A1428" s="17" t="n">
        <v>806867</v>
      </c>
      <c r="B1428" s="18" t="s">
        <v>1604</v>
      </c>
      <c r="C1428" s="17" t="s">
        <v>16</v>
      </c>
      <c r="D1428" s="17" t="n">
        <v>910.8</v>
      </c>
      <c r="E1428" s="46"/>
      <c r="F1428" s="19" t="n">
        <f aca="false">D1428*E1428</f>
        <v>0</v>
      </c>
      <c r="G1428" s="17" t="s">
        <v>1589</v>
      </c>
      <c r="H1428" s="24" t="s">
        <v>1602</v>
      </c>
      <c r="I1428" s="58" t="s">
        <v>1603</v>
      </c>
    </row>
    <row r="1429" customFormat="false" ht="12.75" hidden="false" customHeight="false" outlineLevel="0" collapsed="false">
      <c r="A1429" s="17" t="n">
        <v>806871</v>
      </c>
      <c r="B1429" s="18" t="s">
        <v>1605</v>
      </c>
      <c r="C1429" s="17" t="s">
        <v>16</v>
      </c>
      <c r="D1429" s="17" t="n">
        <v>910.8</v>
      </c>
      <c r="E1429" s="46"/>
      <c r="F1429" s="19" t="n">
        <f aca="false">D1429*E1429</f>
        <v>0</v>
      </c>
      <c r="G1429" s="17" t="s">
        <v>1589</v>
      </c>
      <c r="H1429" s="24" t="s">
        <v>1602</v>
      </c>
      <c r="I1429" s="58" t="s">
        <v>1603</v>
      </c>
    </row>
    <row r="1430" customFormat="false" ht="12.75" hidden="false" customHeight="false" outlineLevel="0" collapsed="false">
      <c r="A1430" s="17" t="n">
        <v>806872</v>
      </c>
      <c r="B1430" s="18" t="s">
        <v>1606</v>
      </c>
      <c r="C1430" s="17" t="s">
        <v>16</v>
      </c>
      <c r="D1430" s="17" t="n">
        <v>910.8</v>
      </c>
      <c r="E1430" s="46"/>
      <c r="F1430" s="19" t="n">
        <f aca="false">D1430*E1430</f>
        <v>0</v>
      </c>
      <c r="G1430" s="17" t="s">
        <v>1589</v>
      </c>
      <c r="H1430" s="24" t="s">
        <v>1602</v>
      </c>
      <c r="I1430" s="58" t="s">
        <v>1603</v>
      </c>
    </row>
    <row r="1431" customFormat="false" ht="12.75" hidden="false" customHeight="false" outlineLevel="0" collapsed="false">
      <c r="A1431" s="17" t="n">
        <v>806873</v>
      </c>
      <c r="B1431" s="18" t="s">
        <v>1607</v>
      </c>
      <c r="C1431" s="17" t="s">
        <v>16</v>
      </c>
      <c r="D1431" s="17" t="n">
        <v>910.8</v>
      </c>
      <c r="E1431" s="46"/>
      <c r="F1431" s="19" t="n">
        <f aca="false">D1431*E1431</f>
        <v>0</v>
      </c>
      <c r="G1431" s="17" t="s">
        <v>1589</v>
      </c>
      <c r="H1431" s="24" t="s">
        <v>1602</v>
      </c>
      <c r="I1431" s="58" t="s">
        <v>1603</v>
      </c>
    </row>
    <row r="1432" customFormat="false" ht="12.75" hidden="false" customHeight="false" outlineLevel="0" collapsed="false">
      <c r="A1432" s="17" t="n">
        <v>806874</v>
      </c>
      <c r="B1432" s="18" t="s">
        <v>1608</v>
      </c>
      <c r="C1432" s="17" t="s">
        <v>16</v>
      </c>
      <c r="D1432" s="17" t="n">
        <v>910.8</v>
      </c>
      <c r="E1432" s="46"/>
      <c r="F1432" s="19" t="n">
        <f aca="false">D1432*E1432</f>
        <v>0</v>
      </c>
      <c r="G1432" s="17" t="s">
        <v>1589</v>
      </c>
      <c r="H1432" s="24" t="s">
        <v>1602</v>
      </c>
      <c r="I1432" s="58" t="s">
        <v>1603</v>
      </c>
    </row>
    <row r="1433" customFormat="false" ht="12.75" hidden="false" customHeight="false" outlineLevel="0" collapsed="false">
      <c r="A1433" s="17" t="n">
        <v>806875</v>
      </c>
      <c r="B1433" s="18" t="s">
        <v>1609</v>
      </c>
      <c r="C1433" s="17" t="s">
        <v>16</v>
      </c>
      <c r="D1433" s="17" t="n">
        <v>910.8</v>
      </c>
      <c r="E1433" s="46"/>
      <c r="F1433" s="19" t="n">
        <f aca="false">D1433*E1433</f>
        <v>0</v>
      </c>
      <c r="G1433" s="17" t="s">
        <v>1589</v>
      </c>
      <c r="H1433" s="24" t="s">
        <v>1602</v>
      </c>
      <c r="I1433" s="58" t="s">
        <v>1603</v>
      </c>
    </row>
    <row r="1434" customFormat="false" ht="12.75" hidden="false" customHeight="false" outlineLevel="0" collapsed="false">
      <c r="A1434" s="17" t="n">
        <v>806876</v>
      </c>
      <c r="B1434" s="18" t="s">
        <v>1610</v>
      </c>
      <c r="C1434" s="17" t="s">
        <v>12</v>
      </c>
      <c r="D1434" s="17" t="n">
        <v>910.8</v>
      </c>
      <c r="E1434" s="46"/>
      <c r="F1434" s="19" t="n">
        <f aca="false">D1434*E1434</f>
        <v>0</v>
      </c>
      <c r="G1434" s="17" t="s">
        <v>1589</v>
      </c>
      <c r="H1434" s="24" t="s">
        <v>1602</v>
      </c>
      <c r="I1434" s="58" t="s">
        <v>1603</v>
      </c>
    </row>
    <row r="1435" customFormat="false" ht="12.75" hidden="false" customHeight="false" outlineLevel="0" collapsed="false">
      <c r="A1435" s="17" t="n">
        <v>806877</v>
      </c>
      <c r="B1435" s="18" t="s">
        <v>1611</v>
      </c>
      <c r="C1435" s="17" t="s">
        <v>16</v>
      </c>
      <c r="D1435" s="17" t="n">
        <v>910.8</v>
      </c>
      <c r="E1435" s="46"/>
      <c r="F1435" s="19" t="n">
        <f aca="false">D1435*E1435</f>
        <v>0</v>
      </c>
      <c r="G1435" s="17" t="s">
        <v>1589</v>
      </c>
      <c r="H1435" s="24" t="s">
        <v>1602</v>
      </c>
      <c r="I1435" s="58" t="s">
        <v>1603</v>
      </c>
    </row>
    <row r="1436" customFormat="false" ht="12.75" hidden="false" customHeight="false" outlineLevel="0" collapsed="false">
      <c r="A1436" s="17" t="n">
        <v>806878</v>
      </c>
      <c r="B1436" s="18" t="s">
        <v>1612</v>
      </c>
      <c r="C1436" s="17" t="s">
        <v>12</v>
      </c>
      <c r="D1436" s="17" t="n">
        <v>910.8</v>
      </c>
      <c r="E1436" s="46"/>
      <c r="F1436" s="19" t="n">
        <f aca="false">D1436*E1436</f>
        <v>0</v>
      </c>
      <c r="G1436" s="17" t="s">
        <v>1589</v>
      </c>
      <c r="H1436" s="24" t="s">
        <v>1602</v>
      </c>
      <c r="I1436" s="58" t="s">
        <v>1603</v>
      </c>
    </row>
    <row r="1437" customFormat="false" ht="12.75" hidden="false" customHeight="false" outlineLevel="0" collapsed="false">
      <c r="A1437" s="17" t="n">
        <v>806879</v>
      </c>
      <c r="B1437" s="18" t="s">
        <v>1613</v>
      </c>
      <c r="C1437" s="17" t="s">
        <v>16</v>
      </c>
      <c r="D1437" s="17" t="n">
        <v>910.8</v>
      </c>
      <c r="E1437" s="46"/>
      <c r="F1437" s="19" t="n">
        <f aca="false">D1437*E1437</f>
        <v>0</v>
      </c>
      <c r="G1437" s="17" t="s">
        <v>1589</v>
      </c>
      <c r="H1437" s="24" t="s">
        <v>1602</v>
      </c>
      <c r="I1437" s="58" t="s">
        <v>1603</v>
      </c>
    </row>
    <row r="1438" customFormat="false" ht="12.75" hidden="false" customHeight="false" outlineLevel="0" collapsed="false">
      <c r="A1438" s="14" t="n">
        <v>804460</v>
      </c>
      <c r="B1438" s="15" t="s">
        <v>1614</v>
      </c>
      <c r="C1438" s="14"/>
      <c r="D1438" s="16"/>
      <c r="E1438" s="20"/>
      <c r="F1438" s="19" t="n">
        <f aca="false">D1438*E1438</f>
        <v>0</v>
      </c>
      <c r="G1438" s="25"/>
      <c r="H1438" s="15"/>
      <c r="I1438" s="15"/>
    </row>
    <row r="1439" customFormat="false" ht="12.75" hidden="false" customHeight="false" outlineLevel="0" collapsed="false">
      <c r="A1439" s="17" t="n">
        <v>804861</v>
      </c>
      <c r="B1439" s="18" t="s">
        <v>1615</v>
      </c>
      <c r="C1439" s="17" t="s">
        <v>16</v>
      </c>
      <c r="D1439" s="17" t="n">
        <v>714</v>
      </c>
      <c r="E1439" s="46"/>
      <c r="F1439" s="19" t="n">
        <f aca="false">D1439*E1439</f>
        <v>0</v>
      </c>
      <c r="G1439" s="17" t="s">
        <v>1589</v>
      </c>
      <c r="H1439" s="24" t="s">
        <v>1616</v>
      </c>
      <c r="I1439" s="24" t="s">
        <v>1617</v>
      </c>
    </row>
    <row r="1440" customFormat="false" ht="12.75" hidden="false" customHeight="false" outlineLevel="0" collapsed="false">
      <c r="A1440" s="17" t="n">
        <v>804863</v>
      </c>
      <c r="B1440" s="18" t="s">
        <v>1618</v>
      </c>
      <c r="C1440" s="17" t="s">
        <v>16</v>
      </c>
      <c r="D1440" s="17" t="n">
        <v>714</v>
      </c>
      <c r="E1440" s="46"/>
      <c r="F1440" s="19" t="n">
        <f aca="false">D1440*E1440</f>
        <v>0</v>
      </c>
      <c r="G1440" s="17" t="s">
        <v>1589</v>
      </c>
      <c r="H1440" s="24" t="s">
        <v>1616</v>
      </c>
      <c r="I1440" s="24" t="s">
        <v>1617</v>
      </c>
    </row>
    <row r="1441" customFormat="false" ht="12.75" hidden="false" customHeight="false" outlineLevel="0" collapsed="false">
      <c r="A1441" s="17" t="n">
        <v>804865</v>
      </c>
      <c r="B1441" s="18" t="s">
        <v>1619</v>
      </c>
      <c r="C1441" s="17" t="s">
        <v>16</v>
      </c>
      <c r="D1441" s="17" t="n">
        <v>714</v>
      </c>
      <c r="E1441" s="46"/>
      <c r="F1441" s="19" t="n">
        <f aca="false">D1441*E1441</f>
        <v>0</v>
      </c>
      <c r="G1441" s="17" t="s">
        <v>1589</v>
      </c>
      <c r="H1441" s="24" t="s">
        <v>1616</v>
      </c>
      <c r="I1441" s="24" t="s">
        <v>1617</v>
      </c>
    </row>
    <row r="1442" customFormat="false" ht="12.75" hidden="false" customHeight="false" outlineLevel="0" collapsed="false">
      <c r="A1442" s="17" t="n">
        <v>804867</v>
      </c>
      <c r="B1442" s="18" t="s">
        <v>1620</v>
      </c>
      <c r="C1442" s="17" t="s">
        <v>16</v>
      </c>
      <c r="D1442" s="17" t="n">
        <v>714</v>
      </c>
      <c r="E1442" s="46"/>
      <c r="F1442" s="19" t="n">
        <f aca="false">D1442*E1442</f>
        <v>0</v>
      </c>
      <c r="G1442" s="17" t="s">
        <v>1589</v>
      </c>
      <c r="H1442" s="24" t="s">
        <v>1616</v>
      </c>
      <c r="I1442" s="24" t="s">
        <v>1617</v>
      </c>
    </row>
    <row r="1443" customFormat="false" ht="12.75" hidden="false" customHeight="false" outlineLevel="0" collapsed="false">
      <c r="A1443" s="17" t="n">
        <v>804869</v>
      </c>
      <c r="B1443" s="18" t="s">
        <v>1621</v>
      </c>
      <c r="C1443" s="17" t="s">
        <v>16</v>
      </c>
      <c r="D1443" s="17" t="n">
        <v>714</v>
      </c>
      <c r="E1443" s="46"/>
      <c r="F1443" s="19" t="n">
        <f aca="false">D1443*E1443</f>
        <v>0</v>
      </c>
      <c r="G1443" s="17" t="s">
        <v>1589</v>
      </c>
      <c r="H1443" s="24" t="s">
        <v>1616</v>
      </c>
      <c r="I1443" s="24" t="s">
        <v>1617</v>
      </c>
    </row>
    <row r="1444" customFormat="false" ht="12.75" hidden="false" customHeight="false" outlineLevel="0" collapsed="false">
      <c r="A1444" s="17" t="n">
        <v>804870</v>
      </c>
      <c r="B1444" s="18" t="s">
        <v>1622</v>
      </c>
      <c r="C1444" s="17" t="s">
        <v>16</v>
      </c>
      <c r="D1444" s="17" t="n">
        <v>714</v>
      </c>
      <c r="E1444" s="46"/>
      <c r="F1444" s="19" t="n">
        <f aca="false">D1444*E1444</f>
        <v>0</v>
      </c>
      <c r="G1444" s="17" t="s">
        <v>1589</v>
      </c>
      <c r="H1444" s="24" t="s">
        <v>1616</v>
      </c>
      <c r="I1444" s="24" t="s">
        <v>1617</v>
      </c>
    </row>
    <row r="1445" customFormat="false" ht="12.75" hidden="false" customHeight="false" outlineLevel="0" collapsed="false">
      <c r="A1445" s="17" t="n">
        <v>804872</v>
      </c>
      <c r="B1445" s="18" t="s">
        <v>1623</v>
      </c>
      <c r="C1445" s="17" t="s">
        <v>16</v>
      </c>
      <c r="D1445" s="17" t="n">
        <v>714</v>
      </c>
      <c r="E1445" s="46"/>
      <c r="F1445" s="19" t="n">
        <f aca="false">D1445*E1445</f>
        <v>0</v>
      </c>
      <c r="G1445" s="17" t="s">
        <v>1589</v>
      </c>
      <c r="H1445" s="24" t="s">
        <v>1616</v>
      </c>
      <c r="I1445" s="24" t="s">
        <v>1617</v>
      </c>
    </row>
    <row r="1446" customFormat="false" ht="12.75" hidden="false" customHeight="false" outlineLevel="0" collapsed="false">
      <c r="A1446" s="17" t="n">
        <v>804873</v>
      </c>
      <c r="B1446" s="18" t="s">
        <v>1624</v>
      </c>
      <c r="C1446" s="17" t="s">
        <v>16</v>
      </c>
      <c r="D1446" s="17" t="n">
        <v>1330</v>
      </c>
      <c r="E1446" s="46"/>
      <c r="F1446" s="19" t="n">
        <f aca="false">D1446*E1446</f>
        <v>0</v>
      </c>
      <c r="G1446" s="17" t="s">
        <v>1589</v>
      </c>
      <c r="H1446" s="24" t="s">
        <v>1616</v>
      </c>
      <c r="I1446" s="24" t="s">
        <v>1617</v>
      </c>
    </row>
    <row r="1447" customFormat="false" ht="12.75" hidden="false" customHeight="false" outlineLevel="0" collapsed="false">
      <c r="A1447" s="17" t="n">
        <v>804874</v>
      </c>
      <c r="B1447" s="18" t="s">
        <v>1625</v>
      </c>
      <c r="C1447" s="17" t="s">
        <v>16</v>
      </c>
      <c r="D1447" s="17" t="n">
        <v>630</v>
      </c>
      <c r="E1447" s="46"/>
      <c r="F1447" s="19" t="n">
        <f aca="false">D1447*E1447</f>
        <v>0</v>
      </c>
      <c r="G1447" s="17" t="s">
        <v>1589</v>
      </c>
      <c r="H1447" s="24" t="s">
        <v>1616</v>
      </c>
      <c r="I1447" s="24" t="s">
        <v>1617</v>
      </c>
    </row>
    <row r="1448" customFormat="false" ht="12.75" hidden="false" customHeight="false" outlineLevel="0" collapsed="false">
      <c r="A1448" s="17" t="n">
        <v>804875</v>
      </c>
      <c r="B1448" s="18" t="s">
        <v>1626</v>
      </c>
      <c r="C1448" s="17" t="s">
        <v>16</v>
      </c>
      <c r="D1448" s="17" t="n">
        <v>1330</v>
      </c>
      <c r="E1448" s="46"/>
      <c r="F1448" s="19" t="n">
        <f aca="false">D1448*E1448</f>
        <v>0</v>
      </c>
      <c r="G1448" s="17" t="s">
        <v>1589</v>
      </c>
      <c r="H1448" s="24" t="s">
        <v>1616</v>
      </c>
      <c r="I1448" s="24" t="s">
        <v>1617</v>
      </c>
    </row>
    <row r="1449" customFormat="false" ht="12.75" hidden="false" customHeight="false" outlineLevel="0" collapsed="false">
      <c r="A1449" s="17" t="n">
        <v>804878</v>
      </c>
      <c r="B1449" s="18" t="s">
        <v>1627</v>
      </c>
      <c r="C1449" s="17" t="s">
        <v>16</v>
      </c>
      <c r="D1449" s="17" t="n">
        <v>630</v>
      </c>
      <c r="E1449" s="46"/>
      <c r="F1449" s="19" t="n">
        <f aca="false">D1449*E1449</f>
        <v>0</v>
      </c>
      <c r="G1449" s="17" t="s">
        <v>1589</v>
      </c>
      <c r="H1449" s="24" t="s">
        <v>1616</v>
      </c>
      <c r="I1449" s="24" t="s">
        <v>1617</v>
      </c>
    </row>
    <row r="1450" customFormat="false" ht="12.75" hidden="false" customHeight="false" outlineLevel="0" collapsed="false">
      <c r="A1450" s="17" t="n">
        <v>804879</v>
      </c>
      <c r="B1450" s="18" t="s">
        <v>1628</v>
      </c>
      <c r="C1450" s="17" t="s">
        <v>16</v>
      </c>
      <c r="D1450" s="17" t="n">
        <v>1330</v>
      </c>
      <c r="E1450" s="46"/>
      <c r="F1450" s="19" t="n">
        <f aca="false">D1450*E1450</f>
        <v>0</v>
      </c>
      <c r="G1450" s="17" t="s">
        <v>1589</v>
      </c>
      <c r="H1450" s="24" t="s">
        <v>1616</v>
      </c>
      <c r="I1450" s="24" t="s">
        <v>1617</v>
      </c>
    </row>
    <row r="1451" customFormat="false" ht="12.75" hidden="false" customHeight="false" outlineLevel="0" collapsed="false">
      <c r="A1451" s="17" t="n">
        <v>804880</v>
      </c>
      <c r="B1451" s="18" t="s">
        <v>1629</v>
      </c>
      <c r="C1451" s="17" t="s">
        <v>16</v>
      </c>
      <c r="D1451" s="17" t="n">
        <v>630</v>
      </c>
      <c r="E1451" s="46"/>
      <c r="F1451" s="19" t="n">
        <f aca="false">D1451*E1451</f>
        <v>0</v>
      </c>
      <c r="G1451" s="17" t="s">
        <v>1589</v>
      </c>
      <c r="H1451" s="24" t="s">
        <v>1616</v>
      </c>
      <c r="I1451" s="24" t="s">
        <v>1617</v>
      </c>
    </row>
    <row r="1452" customFormat="false" ht="12.75" hidden="false" customHeight="false" outlineLevel="0" collapsed="false">
      <c r="A1452" s="17" t="n">
        <v>804881</v>
      </c>
      <c r="B1452" s="18" t="s">
        <v>1630</v>
      </c>
      <c r="C1452" s="17" t="s">
        <v>16</v>
      </c>
      <c r="D1452" s="17" t="n">
        <v>1330</v>
      </c>
      <c r="E1452" s="46"/>
      <c r="F1452" s="19" t="n">
        <f aca="false">D1452*E1452</f>
        <v>0</v>
      </c>
      <c r="G1452" s="17" t="s">
        <v>1589</v>
      </c>
      <c r="H1452" s="24" t="s">
        <v>1616</v>
      </c>
      <c r="I1452" s="24" t="s">
        <v>1617</v>
      </c>
    </row>
    <row r="1453" customFormat="false" ht="12.75" hidden="false" customHeight="false" outlineLevel="0" collapsed="false">
      <c r="A1453" s="17" t="n">
        <v>804882</v>
      </c>
      <c r="B1453" s="18" t="s">
        <v>1631</v>
      </c>
      <c r="C1453" s="17" t="s">
        <v>16</v>
      </c>
      <c r="D1453" s="17" t="n">
        <v>630</v>
      </c>
      <c r="E1453" s="46"/>
      <c r="F1453" s="19" t="n">
        <f aca="false">D1453*E1453</f>
        <v>0</v>
      </c>
      <c r="G1453" s="17" t="s">
        <v>1589</v>
      </c>
      <c r="H1453" s="24" t="s">
        <v>1616</v>
      </c>
      <c r="I1453" s="24" t="s">
        <v>1617</v>
      </c>
    </row>
    <row r="1454" customFormat="false" ht="12.75" hidden="false" customHeight="false" outlineLevel="0" collapsed="false">
      <c r="A1454" s="14" t="n">
        <v>803482</v>
      </c>
      <c r="B1454" s="15" t="s">
        <v>1632</v>
      </c>
      <c r="C1454" s="14"/>
      <c r="D1454" s="16"/>
      <c r="E1454" s="20"/>
      <c r="F1454" s="19" t="n">
        <f aca="false">D1454*E1454</f>
        <v>0</v>
      </c>
      <c r="G1454" s="25"/>
      <c r="H1454" s="15"/>
      <c r="I1454" s="15"/>
    </row>
    <row r="1455" customFormat="false" ht="12.75" hidden="false" customHeight="false" outlineLevel="0" collapsed="false">
      <c r="A1455" s="17" t="n">
        <v>803843</v>
      </c>
      <c r="B1455" s="18" t="s">
        <v>1633</v>
      </c>
      <c r="C1455" s="17" t="s">
        <v>16</v>
      </c>
      <c r="D1455" s="17" t="n">
        <v>714</v>
      </c>
      <c r="E1455" s="46"/>
      <c r="F1455" s="19" t="n">
        <f aca="false">D1455*E1455</f>
        <v>0</v>
      </c>
      <c r="G1455" s="17" t="s">
        <v>1589</v>
      </c>
      <c r="H1455" s="24" t="s">
        <v>1634</v>
      </c>
      <c r="I1455" s="53"/>
    </row>
    <row r="1456" customFormat="false" ht="12.75" hidden="false" customHeight="false" outlineLevel="0" collapsed="false">
      <c r="A1456" s="17" t="n">
        <v>803844</v>
      </c>
      <c r="B1456" s="18" t="s">
        <v>1635</v>
      </c>
      <c r="C1456" s="17" t="s">
        <v>16</v>
      </c>
      <c r="D1456" s="17" t="n">
        <v>714</v>
      </c>
      <c r="E1456" s="46"/>
      <c r="F1456" s="19" t="n">
        <f aca="false">D1456*E1456</f>
        <v>0</v>
      </c>
      <c r="G1456" s="17" t="s">
        <v>1589</v>
      </c>
      <c r="H1456" s="24" t="s">
        <v>1634</v>
      </c>
      <c r="I1456" s="53"/>
    </row>
    <row r="1457" customFormat="false" ht="12.75" hidden="false" customHeight="false" outlineLevel="0" collapsed="false">
      <c r="A1457" s="17" t="n">
        <v>803846</v>
      </c>
      <c r="B1457" s="18" t="s">
        <v>1636</v>
      </c>
      <c r="C1457" s="17" t="s">
        <v>16</v>
      </c>
      <c r="D1457" s="17" t="n">
        <v>714</v>
      </c>
      <c r="E1457" s="46"/>
      <c r="F1457" s="19" t="n">
        <f aca="false">D1457*E1457</f>
        <v>0</v>
      </c>
      <c r="G1457" s="17" t="s">
        <v>1589</v>
      </c>
      <c r="H1457" s="24" t="s">
        <v>1634</v>
      </c>
      <c r="I1457" s="53"/>
    </row>
    <row r="1458" customFormat="false" ht="12.75" hidden="false" customHeight="false" outlineLevel="0" collapsed="false">
      <c r="A1458" s="17" t="n">
        <v>803847</v>
      </c>
      <c r="B1458" s="18" t="s">
        <v>1637</v>
      </c>
      <c r="C1458" s="17" t="s">
        <v>16</v>
      </c>
      <c r="D1458" s="17" t="n">
        <v>714</v>
      </c>
      <c r="E1458" s="46"/>
      <c r="F1458" s="19" t="n">
        <f aca="false">D1458*E1458</f>
        <v>0</v>
      </c>
      <c r="G1458" s="17" t="s">
        <v>1589</v>
      </c>
      <c r="H1458" s="24" t="s">
        <v>1634</v>
      </c>
      <c r="I1458" s="53"/>
    </row>
    <row r="1459" customFormat="false" ht="12.75" hidden="false" customHeight="false" outlineLevel="0" collapsed="false">
      <c r="A1459" s="17" t="n">
        <v>803848</v>
      </c>
      <c r="B1459" s="18" t="s">
        <v>1638</v>
      </c>
      <c r="C1459" s="17" t="s">
        <v>16</v>
      </c>
      <c r="D1459" s="17" t="n">
        <v>714</v>
      </c>
      <c r="E1459" s="46"/>
      <c r="F1459" s="19" t="n">
        <f aca="false">D1459*E1459</f>
        <v>0</v>
      </c>
      <c r="G1459" s="17" t="s">
        <v>1589</v>
      </c>
      <c r="H1459" s="24" t="s">
        <v>1634</v>
      </c>
      <c r="I1459" s="53"/>
    </row>
    <row r="1460" customFormat="false" ht="12.75" hidden="false" customHeight="false" outlineLevel="0" collapsed="false">
      <c r="A1460" s="17" t="n">
        <v>803849</v>
      </c>
      <c r="B1460" s="18" t="s">
        <v>1639</v>
      </c>
      <c r="C1460" s="17" t="s">
        <v>16</v>
      </c>
      <c r="D1460" s="17" t="n">
        <v>714</v>
      </c>
      <c r="E1460" s="46"/>
      <c r="F1460" s="19" t="n">
        <f aca="false">D1460*E1460</f>
        <v>0</v>
      </c>
      <c r="G1460" s="17" t="s">
        <v>1589</v>
      </c>
      <c r="H1460" s="24" t="s">
        <v>1634</v>
      </c>
      <c r="I1460" s="53"/>
    </row>
    <row r="1461" customFormat="false" ht="12.75" hidden="false" customHeight="false" outlineLevel="0" collapsed="false">
      <c r="A1461" s="17" t="n">
        <v>9803849</v>
      </c>
      <c r="B1461" s="18" t="s">
        <v>1640</v>
      </c>
      <c r="C1461" s="17" t="s">
        <v>16</v>
      </c>
      <c r="D1461" s="17" t="n">
        <v>714</v>
      </c>
      <c r="E1461" s="46"/>
      <c r="F1461" s="19" t="n">
        <f aca="false">D1461*E1461</f>
        <v>0</v>
      </c>
      <c r="G1461" s="17" t="s">
        <v>1589</v>
      </c>
      <c r="H1461" s="24" t="s">
        <v>1634</v>
      </c>
      <c r="I1461" s="53"/>
    </row>
    <row r="1462" customFormat="false" ht="12.75" hidden="false" customHeight="false" outlineLevel="0" collapsed="false">
      <c r="A1462" s="17" t="n">
        <v>803851</v>
      </c>
      <c r="B1462" s="18" t="s">
        <v>1641</v>
      </c>
      <c r="C1462" s="17" t="s">
        <v>16</v>
      </c>
      <c r="D1462" s="17" t="n">
        <v>714</v>
      </c>
      <c r="E1462" s="46"/>
      <c r="F1462" s="19" t="n">
        <f aca="false">D1462*E1462</f>
        <v>0</v>
      </c>
      <c r="G1462" s="17" t="s">
        <v>1589</v>
      </c>
      <c r="H1462" s="24" t="s">
        <v>1634</v>
      </c>
      <c r="I1462" s="53"/>
    </row>
    <row r="1463" customFormat="false" ht="12.75" hidden="false" customHeight="false" outlineLevel="0" collapsed="false">
      <c r="A1463" s="17" t="n">
        <v>803853</v>
      </c>
      <c r="B1463" s="18" t="s">
        <v>1642</v>
      </c>
      <c r="C1463" s="17" t="s">
        <v>16</v>
      </c>
      <c r="D1463" s="17" t="n">
        <v>714</v>
      </c>
      <c r="E1463" s="46"/>
      <c r="F1463" s="19" t="n">
        <f aca="false">D1463*E1463</f>
        <v>0</v>
      </c>
      <c r="G1463" s="17" t="s">
        <v>1589</v>
      </c>
      <c r="H1463" s="24" t="s">
        <v>1634</v>
      </c>
      <c r="I1463" s="53"/>
    </row>
    <row r="1464" customFormat="false" ht="12.75" hidden="false" customHeight="false" outlineLevel="0" collapsed="false">
      <c r="A1464" s="17" t="n">
        <v>803855</v>
      </c>
      <c r="B1464" s="18" t="s">
        <v>1643</v>
      </c>
      <c r="C1464" s="17" t="s">
        <v>16</v>
      </c>
      <c r="D1464" s="17" t="n">
        <v>714</v>
      </c>
      <c r="E1464" s="46"/>
      <c r="F1464" s="19" t="n">
        <f aca="false">D1464*E1464</f>
        <v>0</v>
      </c>
      <c r="G1464" s="17" t="s">
        <v>1589</v>
      </c>
      <c r="H1464" s="24" t="s">
        <v>1634</v>
      </c>
      <c r="I1464" s="53"/>
    </row>
    <row r="1465" customFormat="false" ht="12.75" hidden="false" customHeight="false" outlineLevel="0" collapsed="false">
      <c r="A1465" s="17" t="n">
        <v>803857</v>
      </c>
      <c r="B1465" s="18" t="s">
        <v>1644</v>
      </c>
      <c r="C1465" s="17" t="s">
        <v>16</v>
      </c>
      <c r="D1465" s="17" t="n">
        <v>714</v>
      </c>
      <c r="E1465" s="46"/>
      <c r="F1465" s="19" t="n">
        <f aca="false">D1465*E1465</f>
        <v>0</v>
      </c>
      <c r="G1465" s="17" t="s">
        <v>1589</v>
      </c>
      <c r="H1465" s="24" t="s">
        <v>1634</v>
      </c>
      <c r="I1465" s="53"/>
    </row>
    <row r="1466" customFormat="false" ht="12.75" hidden="false" customHeight="false" outlineLevel="0" collapsed="false">
      <c r="A1466" s="17" t="n">
        <v>803859</v>
      </c>
      <c r="B1466" s="18" t="s">
        <v>1645</v>
      </c>
      <c r="C1466" s="17" t="s">
        <v>16</v>
      </c>
      <c r="D1466" s="17" t="n">
        <v>714</v>
      </c>
      <c r="E1466" s="46"/>
      <c r="F1466" s="19" t="n">
        <f aca="false">D1466*E1466</f>
        <v>0</v>
      </c>
      <c r="G1466" s="17" t="s">
        <v>1589</v>
      </c>
      <c r="H1466" s="24" t="s">
        <v>1634</v>
      </c>
      <c r="I1466" s="53"/>
    </row>
    <row r="1467" customFormat="false" ht="12.75" hidden="false" customHeight="false" outlineLevel="0" collapsed="false">
      <c r="A1467" s="17" t="n">
        <v>803862</v>
      </c>
      <c r="B1467" s="18" t="s">
        <v>1646</v>
      </c>
      <c r="C1467" s="17" t="s">
        <v>16</v>
      </c>
      <c r="D1467" s="17" t="n">
        <v>714</v>
      </c>
      <c r="E1467" s="46"/>
      <c r="F1467" s="19" t="n">
        <f aca="false">D1467*E1467</f>
        <v>0</v>
      </c>
      <c r="G1467" s="17" t="s">
        <v>1589</v>
      </c>
      <c r="H1467" s="24" t="s">
        <v>1634</v>
      </c>
      <c r="I1467" s="53"/>
    </row>
    <row r="1468" customFormat="false" ht="12.75" hidden="false" customHeight="false" outlineLevel="0" collapsed="false">
      <c r="A1468" s="17" t="n">
        <v>803864</v>
      </c>
      <c r="B1468" s="18" t="s">
        <v>1647</v>
      </c>
      <c r="C1468" s="17" t="s">
        <v>16</v>
      </c>
      <c r="D1468" s="17" t="n">
        <v>770</v>
      </c>
      <c r="E1468" s="46"/>
      <c r="F1468" s="19" t="n">
        <f aca="false">D1468*E1468</f>
        <v>0</v>
      </c>
      <c r="G1468" s="17" t="s">
        <v>1589</v>
      </c>
      <c r="H1468" s="24" t="s">
        <v>1634</v>
      </c>
      <c r="I1468" s="53"/>
    </row>
    <row r="1469" customFormat="false" ht="12.75" hidden="false" customHeight="false" outlineLevel="0" collapsed="false">
      <c r="A1469" s="17" t="n">
        <v>803868</v>
      </c>
      <c r="B1469" s="18" t="s">
        <v>1648</v>
      </c>
      <c r="C1469" s="17" t="s">
        <v>16</v>
      </c>
      <c r="D1469" s="17" t="n">
        <v>882</v>
      </c>
      <c r="E1469" s="46"/>
      <c r="F1469" s="19" t="n">
        <f aca="false">D1469*E1469</f>
        <v>0</v>
      </c>
      <c r="G1469" s="17" t="s">
        <v>1589</v>
      </c>
      <c r="H1469" s="24" t="s">
        <v>1634</v>
      </c>
      <c r="I1469" s="53"/>
    </row>
    <row r="1470" customFormat="false" ht="12.75" hidden="false" customHeight="false" outlineLevel="0" collapsed="false">
      <c r="A1470" s="17" t="n">
        <v>803870</v>
      </c>
      <c r="B1470" s="18" t="s">
        <v>1649</v>
      </c>
      <c r="C1470" s="17" t="s">
        <v>16</v>
      </c>
      <c r="D1470" s="17" t="n">
        <v>882</v>
      </c>
      <c r="E1470" s="46"/>
      <c r="F1470" s="19" t="n">
        <f aca="false">D1470*E1470</f>
        <v>0</v>
      </c>
      <c r="G1470" s="17" t="s">
        <v>1589</v>
      </c>
      <c r="H1470" s="24" t="s">
        <v>1634</v>
      </c>
      <c r="I1470" s="53"/>
    </row>
    <row r="1471" customFormat="false" ht="12.75" hidden="false" customHeight="false" outlineLevel="0" collapsed="false">
      <c r="A1471" s="14" t="n">
        <v>8038460</v>
      </c>
      <c r="B1471" s="15" t="s">
        <v>1650</v>
      </c>
      <c r="C1471" s="14"/>
      <c r="D1471" s="16"/>
      <c r="E1471" s="20"/>
      <c r="F1471" s="19" t="n">
        <f aca="false">D1471*E1471</f>
        <v>0</v>
      </c>
      <c r="G1471" s="25"/>
      <c r="H1471" s="15"/>
      <c r="I1471" s="15"/>
    </row>
    <row r="1472" customFormat="false" ht="12.75" hidden="false" customHeight="false" outlineLevel="0" collapsed="false">
      <c r="A1472" s="17" t="n">
        <v>8038472</v>
      </c>
      <c r="B1472" s="18" t="s">
        <v>1651</v>
      </c>
      <c r="C1472" s="17" t="s">
        <v>16</v>
      </c>
      <c r="D1472" s="17" t="n">
        <v>468</v>
      </c>
      <c r="E1472" s="46"/>
      <c r="F1472" s="19" t="n">
        <f aca="false">D1472*E1472</f>
        <v>0</v>
      </c>
      <c r="G1472" s="17" t="s">
        <v>1589</v>
      </c>
      <c r="H1472" s="24" t="s">
        <v>1652</v>
      </c>
      <c r="I1472" s="53"/>
    </row>
    <row r="1473" customFormat="false" ht="12.75" hidden="false" customHeight="false" outlineLevel="0" collapsed="false">
      <c r="A1473" s="17" t="n">
        <v>8038474</v>
      </c>
      <c r="B1473" s="18" t="s">
        <v>1653</v>
      </c>
      <c r="C1473" s="17" t="s">
        <v>16</v>
      </c>
      <c r="D1473" s="17" t="n">
        <v>468</v>
      </c>
      <c r="E1473" s="46"/>
      <c r="F1473" s="19" t="n">
        <f aca="false">D1473*E1473</f>
        <v>0</v>
      </c>
      <c r="G1473" s="17" t="s">
        <v>1589</v>
      </c>
      <c r="H1473" s="24" t="s">
        <v>1652</v>
      </c>
      <c r="I1473" s="53"/>
    </row>
    <row r="1474" customFormat="false" ht="12.75" hidden="false" customHeight="false" outlineLevel="0" collapsed="false">
      <c r="A1474" s="17" t="n">
        <v>8038482</v>
      </c>
      <c r="B1474" s="18" t="s">
        <v>1654</v>
      </c>
      <c r="C1474" s="17" t="s">
        <v>16</v>
      </c>
      <c r="D1474" s="17" t="n">
        <v>468</v>
      </c>
      <c r="E1474" s="46"/>
      <c r="F1474" s="19" t="n">
        <f aca="false">D1474*E1474</f>
        <v>0</v>
      </c>
      <c r="G1474" s="17" t="s">
        <v>1589</v>
      </c>
      <c r="H1474" s="24" t="s">
        <v>1652</v>
      </c>
      <c r="I1474" s="53"/>
    </row>
    <row r="1475" customFormat="false" ht="12.75" hidden="false" customHeight="false" outlineLevel="0" collapsed="false">
      <c r="A1475" s="17" t="n">
        <v>8038484</v>
      </c>
      <c r="B1475" s="18" t="s">
        <v>1655</v>
      </c>
      <c r="C1475" s="17" t="s">
        <v>16</v>
      </c>
      <c r="D1475" s="17" t="n">
        <v>468</v>
      </c>
      <c r="E1475" s="46"/>
      <c r="F1475" s="19" t="n">
        <f aca="false">D1475*E1475</f>
        <v>0</v>
      </c>
      <c r="G1475" s="17" t="s">
        <v>1589</v>
      </c>
      <c r="H1475" s="24" t="s">
        <v>1652</v>
      </c>
      <c r="I1475" s="53"/>
    </row>
    <row r="1476" customFormat="false" ht="12.75" hidden="false" customHeight="false" outlineLevel="0" collapsed="false">
      <c r="A1476" s="17" t="n">
        <v>8038486</v>
      </c>
      <c r="B1476" s="18" t="s">
        <v>1656</v>
      </c>
      <c r="C1476" s="17" t="s">
        <v>16</v>
      </c>
      <c r="D1476" s="17" t="n">
        <v>468</v>
      </c>
      <c r="E1476" s="46"/>
      <c r="F1476" s="19" t="n">
        <f aca="false">D1476*E1476</f>
        <v>0</v>
      </c>
      <c r="G1476" s="17" t="s">
        <v>1589</v>
      </c>
      <c r="H1476" s="24" t="s">
        <v>1652</v>
      </c>
      <c r="I1476" s="53"/>
    </row>
    <row r="1477" customFormat="false" ht="12.75" hidden="false" customHeight="false" outlineLevel="0" collapsed="false">
      <c r="A1477" s="17" t="n">
        <v>8038501</v>
      </c>
      <c r="B1477" s="18" t="s">
        <v>1657</v>
      </c>
      <c r="C1477" s="17" t="s">
        <v>16</v>
      </c>
      <c r="D1477" s="17" t="n">
        <v>468</v>
      </c>
      <c r="E1477" s="46"/>
      <c r="F1477" s="19" t="n">
        <f aca="false">D1477*E1477</f>
        <v>0</v>
      </c>
      <c r="G1477" s="17" t="s">
        <v>1589</v>
      </c>
      <c r="H1477" s="24" t="s">
        <v>1652</v>
      </c>
      <c r="I1477" s="53"/>
    </row>
    <row r="1478" customFormat="false" ht="12.75" hidden="false" customHeight="false" outlineLevel="0" collapsed="false">
      <c r="A1478" s="17" t="n">
        <v>8038510</v>
      </c>
      <c r="B1478" s="18" t="s">
        <v>1658</v>
      </c>
      <c r="C1478" s="17" t="s">
        <v>16</v>
      </c>
      <c r="D1478" s="17" t="n">
        <v>468</v>
      </c>
      <c r="E1478" s="46"/>
      <c r="F1478" s="19" t="n">
        <f aca="false">D1478*E1478</f>
        <v>0</v>
      </c>
      <c r="G1478" s="17" t="s">
        <v>1589</v>
      </c>
      <c r="H1478" s="24" t="s">
        <v>1652</v>
      </c>
      <c r="I1478" s="53"/>
    </row>
    <row r="1479" customFormat="false" ht="12.75" hidden="false" customHeight="false" outlineLevel="0" collapsed="false">
      <c r="A1479" s="17" t="n">
        <v>8038511</v>
      </c>
      <c r="B1479" s="18" t="s">
        <v>1659</v>
      </c>
      <c r="C1479" s="17" t="s">
        <v>16</v>
      </c>
      <c r="D1479" s="17" t="n">
        <v>468</v>
      </c>
      <c r="E1479" s="46"/>
      <c r="F1479" s="19" t="n">
        <f aca="false">D1479*E1479</f>
        <v>0</v>
      </c>
      <c r="G1479" s="17" t="s">
        <v>1589</v>
      </c>
      <c r="H1479" s="24" t="s">
        <v>1652</v>
      </c>
      <c r="I1479" s="53"/>
    </row>
    <row r="1480" customFormat="false" ht="12.75" hidden="false" customHeight="false" outlineLevel="0" collapsed="false">
      <c r="A1480" s="17" t="n">
        <v>8038512</v>
      </c>
      <c r="B1480" s="18" t="s">
        <v>1660</v>
      </c>
      <c r="C1480" s="17" t="s">
        <v>16</v>
      </c>
      <c r="D1480" s="17" t="n">
        <v>468</v>
      </c>
      <c r="E1480" s="46"/>
      <c r="F1480" s="19" t="n">
        <f aca="false">D1480*E1480</f>
        <v>0</v>
      </c>
      <c r="G1480" s="17" t="s">
        <v>1589</v>
      </c>
      <c r="H1480" s="24" t="s">
        <v>1652</v>
      </c>
      <c r="I1480" s="53"/>
    </row>
    <row r="1481" customFormat="false" ht="12.75" hidden="false" customHeight="false" outlineLevel="0" collapsed="false">
      <c r="A1481" s="17" t="n">
        <v>8038513</v>
      </c>
      <c r="B1481" s="18" t="s">
        <v>1661</v>
      </c>
      <c r="C1481" s="17" t="s">
        <v>16</v>
      </c>
      <c r="D1481" s="17" t="n">
        <v>468</v>
      </c>
      <c r="E1481" s="46"/>
      <c r="F1481" s="19" t="n">
        <f aca="false">D1481*E1481</f>
        <v>0</v>
      </c>
      <c r="G1481" s="17" t="s">
        <v>1589</v>
      </c>
      <c r="H1481" s="24" t="s">
        <v>1652</v>
      </c>
      <c r="I1481" s="53"/>
    </row>
    <row r="1482" customFormat="false" ht="12.75" hidden="false" customHeight="false" outlineLevel="0" collapsed="false">
      <c r="A1482" s="17" t="n">
        <v>8038516</v>
      </c>
      <c r="B1482" s="18" t="s">
        <v>1662</v>
      </c>
      <c r="C1482" s="17" t="s">
        <v>16</v>
      </c>
      <c r="D1482" s="17" t="n">
        <v>468</v>
      </c>
      <c r="E1482" s="46"/>
      <c r="F1482" s="19" t="n">
        <f aca="false">D1482*E1482</f>
        <v>0</v>
      </c>
      <c r="G1482" s="17" t="s">
        <v>1589</v>
      </c>
      <c r="H1482" s="24" t="s">
        <v>1652</v>
      </c>
      <c r="I1482" s="53"/>
    </row>
    <row r="1483" customFormat="false" ht="12.75" hidden="false" customHeight="false" outlineLevel="0" collapsed="false">
      <c r="A1483" s="11" t="n">
        <v>103801</v>
      </c>
      <c r="B1483" s="12" t="s">
        <v>1663</v>
      </c>
      <c r="C1483" s="11"/>
      <c r="D1483" s="13"/>
      <c r="E1483" s="20"/>
      <c r="F1483" s="19" t="n">
        <f aca="false">D1483*E1483</f>
        <v>0</v>
      </c>
      <c r="G1483" s="34"/>
      <c r="H1483" s="12"/>
      <c r="I1483" s="12"/>
    </row>
    <row r="1484" customFormat="false" ht="12.75" hidden="false" customHeight="false" outlineLevel="0" collapsed="false">
      <c r="A1484" s="27" t="n">
        <v>103803</v>
      </c>
      <c r="B1484" s="26" t="s">
        <v>1664</v>
      </c>
      <c r="C1484" s="27" t="s">
        <v>16</v>
      </c>
      <c r="D1484" s="27" t="n">
        <v>187.5</v>
      </c>
      <c r="E1484" s="46"/>
      <c r="F1484" s="19" t="n">
        <f aca="false">D1484*E1484</f>
        <v>0</v>
      </c>
      <c r="G1484" s="27" t="s">
        <v>13</v>
      </c>
      <c r="H1484" s="26" t="s">
        <v>1665</v>
      </c>
      <c r="I1484" s="26" t="s">
        <v>1666</v>
      </c>
    </row>
    <row r="1485" customFormat="false" ht="12.75" hidden="false" customHeight="false" outlineLevel="0" collapsed="false">
      <c r="A1485" s="27" t="n">
        <v>103806</v>
      </c>
      <c r="B1485" s="26" t="s">
        <v>1667</v>
      </c>
      <c r="C1485" s="27" t="s">
        <v>16</v>
      </c>
      <c r="D1485" s="27" t="n">
        <v>900</v>
      </c>
      <c r="E1485" s="46"/>
      <c r="F1485" s="19" t="n">
        <f aca="false">D1485*E1485</f>
        <v>0</v>
      </c>
      <c r="G1485" s="27" t="s">
        <v>13</v>
      </c>
      <c r="H1485" s="26" t="s">
        <v>1665</v>
      </c>
      <c r="I1485" s="26" t="s">
        <v>1666</v>
      </c>
    </row>
    <row r="1486" customFormat="false" ht="12.75" hidden="false" customHeight="false" outlineLevel="0" collapsed="false">
      <c r="A1486" s="27" t="n">
        <v>103809</v>
      </c>
      <c r="B1486" s="26" t="s">
        <v>1668</v>
      </c>
      <c r="C1486" s="27" t="s">
        <v>16</v>
      </c>
      <c r="D1486" s="27" t="n">
        <v>187.5</v>
      </c>
      <c r="E1486" s="46"/>
      <c r="F1486" s="19" t="n">
        <f aca="false">D1486*E1486</f>
        <v>0</v>
      </c>
      <c r="G1486" s="27" t="s">
        <v>13</v>
      </c>
      <c r="H1486" s="26" t="s">
        <v>1665</v>
      </c>
      <c r="I1486" s="26" t="s">
        <v>1666</v>
      </c>
    </row>
    <row r="1487" customFormat="false" ht="12.75" hidden="false" customHeight="false" outlineLevel="0" collapsed="false">
      <c r="A1487" s="27" t="n">
        <v>103812</v>
      </c>
      <c r="B1487" s="26" t="s">
        <v>1669</v>
      </c>
      <c r="C1487" s="27" t="s">
        <v>16</v>
      </c>
      <c r="D1487" s="27" t="n">
        <v>900</v>
      </c>
      <c r="E1487" s="46"/>
      <c r="F1487" s="19" t="n">
        <f aca="false">D1487*E1487</f>
        <v>0</v>
      </c>
      <c r="G1487" s="27" t="s">
        <v>13</v>
      </c>
      <c r="H1487" s="26" t="s">
        <v>1665</v>
      </c>
      <c r="I1487" s="26" t="s">
        <v>1666</v>
      </c>
    </row>
    <row r="1488" customFormat="false" ht="12.75" hidden="false" customHeight="false" outlineLevel="0" collapsed="false">
      <c r="A1488" s="27" t="n">
        <v>103815</v>
      </c>
      <c r="B1488" s="26" t="s">
        <v>1670</v>
      </c>
      <c r="C1488" s="27" t="s">
        <v>16</v>
      </c>
      <c r="D1488" s="27" t="n">
        <v>180</v>
      </c>
      <c r="E1488" s="46"/>
      <c r="F1488" s="19" t="n">
        <f aca="false">D1488*E1488</f>
        <v>0</v>
      </c>
      <c r="G1488" s="27" t="s">
        <v>13</v>
      </c>
      <c r="H1488" s="26" t="s">
        <v>1665</v>
      </c>
      <c r="I1488" s="26" t="s">
        <v>1666</v>
      </c>
    </row>
    <row r="1489" customFormat="false" ht="12.75" hidden="false" customHeight="false" outlineLevel="0" collapsed="false">
      <c r="A1489" s="27" t="n">
        <v>103818</v>
      </c>
      <c r="B1489" s="26" t="s">
        <v>1671</v>
      </c>
      <c r="C1489" s="27" t="s">
        <v>16</v>
      </c>
      <c r="D1489" s="27" t="n">
        <v>900</v>
      </c>
      <c r="E1489" s="46"/>
      <c r="F1489" s="19" t="n">
        <f aca="false">D1489*E1489</f>
        <v>0</v>
      </c>
      <c r="G1489" s="27" t="s">
        <v>13</v>
      </c>
      <c r="H1489" s="26" t="s">
        <v>1665</v>
      </c>
      <c r="I1489" s="26" t="s">
        <v>1666</v>
      </c>
    </row>
    <row r="1490" customFormat="false" ht="12.75" hidden="false" customHeight="false" outlineLevel="0" collapsed="false">
      <c r="A1490" s="27" t="n">
        <v>103821</v>
      </c>
      <c r="B1490" s="26" t="s">
        <v>1672</v>
      </c>
      <c r="C1490" s="27" t="s">
        <v>16</v>
      </c>
      <c r="D1490" s="27" t="n">
        <v>172.5</v>
      </c>
      <c r="E1490" s="46"/>
      <c r="F1490" s="19" t="n">
        <f aca="false">D1490*E1490</f>
        <v>0</v>
      </c>
      <c r="G1490" s="27" t="s">
        <v>13</v>
      </c>
      <c r="H1490" s="26" t="s">
        <v>1665</v>
      </c>
      <c r="I1490" s="26" t="s">
        <v>1666</v>
      </c>
    </row>
    <row r="1491" customFormat="false" ht="12.75" hidden="false" customHeight="false" outlineLevel="0" collapsed="false">
      <c r="A1491" s="27" t="n">
        <v>103824</v>
      </c>
      <c r="B1491" s="26" t="s">
        <v>1673</v>
      </c>
      <c r="C1491" s="27" t="s">
        <v>16</v>
      </c>
      <c r="D1491" s="27" t="n">
        <v>870</v>
      </c>
      <c r="E1491" s="46"/>
      <c r="F1491" s="19" t="n">
        <f aca="false">D1491*E1491</f>
        <v>0</v>
      </c>
      <c r="G1491" s="27" t="s">
        <v>13</v>
      </c>
      <c r="H1491" s="26" t="s">
        <v>1665</v>
      </c>
      <c r="I1491" s="26" t="s">
        <v>1666</v>
      </c>
    </row>
    <row r="1492" customFormat="false" ht="12.75" hidden="false" customHeight="false" outlineLevel="0" collapsed="false">
      <c r="A1492" s="27" t="n">
        <v>103827</v>
      </c>
      <c r="B1492" s="26" t="s">
        <v>1674</v>
      </c>
      <c r="C1492" s="27" t="s">
        <v>16</v>
      </c>
      <c r="D1492" s="27" t="n">
        <v>165</v>
      </c>
      <c r="E1492" s="46"/>
      <c r="F1492" s="19" t="n">
        <f aca="false">D1492*E1492</f>
        <v>0</v>
      </c>
      <c r="G1492" s="27" t="s">
        <v>13</v>
      </c>
      <c r="H1492" s="26" t="s">
        <v>1665</v>
      </c>
      <c r="I1492" s="26" t="s">
        <v>1666</v>
      </c>
    </row>
    <row r="1493" customFormat="false" ht="12.75" hidden="false" customHeight="false" outlineLevel="0" collapsed="false">
      <c r="A1493" s="27" t="n">
        <v>103830</v>
      </c>
      <c r="B1493" s="26" t="s">
        <v>1675</v>
      </c>
      <c r="C1493" s="27" t="s">
        <v>16</v>
      </c>
      <c r="D1493" s="27" t="n">
        <v>750</v>
      </c>
      <c r="E1493" s="46"/>
      <c r="F1493" s="19" t="n">
        <f aca="false">D1493*E1493</f>
        <v>0</v>
      </c>
      <c r="G1493" s="27" t="s">
        <v>13</v>
      </c>
      <c r="H1493" s="26" t="s">
        <v>1665</v>
      </c>
      <c r="I1493" s="26" t="s">
        <v>1666</v>
      </c>
    </row>
    <row r="1494" customFormat="false" ht="12.75" hidden="false" customHeight="false" outlineLevel="0" collapsed="false">
      <c r="A1494" s="27" t="n">
        <v>103833</v>
      </c>
      <c r="B1494" s="26" t="s">
        <v>1676</v>
      </c>
      <c r="C1494" s="27" t="s">
        <v>16</v>
      </c>
      <c r="D1494" s="27" t="n">
        <v>135</v>
      </c>
      <c r="E1494" s="46"/>
      <c r="F1494" s="19" t="n">
        <f aca="false">D1494*E1494</f>
        <v>0</v>
      </c>
      <c r="G1494" s="27" t="s">
        <v>13</v>
      </c>
      <c r="H1494" s="26" t="s">
        <v>1665</v>
      </c>
      <c r="I1494" s="26" t="s">
        <v>1666</v>
      </c>
    </row>
    <row r="1495" customFormat="false" ht="12.75" hidden="false" customHeight="false" outlineLevel="0" collapsed="false">
      <c r="A1495" s="27" t="n">
        <v>103836</v>
      </c>
      <c r="B1495" s="26" t="s">
        <v>1677</v>
      </c>
      <c r="C1495" s="27" t="s">
        <v>16</v>
      </c>
      <c r="D1495" s="27" t="n">
        <v>780</v>
      </c>
      <c r="E1495" s="46"/>
      <c r="F1495" s="19" t="n">
        <f aca="false">D1495*E1495</f>
        <v>0</v>
      </c>
      <c r="G1495" s="27" t="s">
        <v>13</v>
      </c>
      <c r="H1495" s="26" t="s">
        <v>1665</v>
      </c>
      <c r="I1495" s="26" t="s">
        <v>1666</v>
      </c>
    </row>
    <row r="1496" customFormat="false" ht="12.75" hidden="false" customHeight="false" outlineLevel="0" collapsed="false">
      <c r="A1496" s="27" t="n">
        <v>103839</v>
      </c>
      <c r="B1496" s="26" t="s">
        <v>1678</v>
      </c>
      <c r="C1496" s="27" t="s">
        <v>16</v>
      </c>
      <c r="D1496" s="27" t="n">
        <v>135</v>
      </c>
      <c r="E1496" s="46"/>
      <c r="F1496" s="19" t="n">
        <f aca="false">D1496*E1496</f>
        <v>0</v>
      </c>
      <c r="G1496" s="27" t="s">
        <v>13</v>
      </c>
      <c r="H1496" s="26" t="s">
        <v>1665</v>
      </c>
      <c r="I1496" s="26" t="s">
        <v>1666</v>
      </c>
    </row>
    <row r="1497" customFormat="false" ht="12.75" hidden="false" customHeight="false" outlineLevel="0" collapsed="false">
      <c r="A1497" s="27" t="n">
        <v>103843</v>
      </c>
      <c r="B1497" s="26" t="s">
        <v>1679</v>
      </c>
      <c r="C1497" s="27" t="s">
        <v>12</v>
      </c>
      <c r="D1497" s="27" t="n">
        <v>780</v>
      </c>
      <c r="E1497" s="46"/>
      <c r="F1497" s="19" t="n">
        <f aca="false">D1497*E1497</f>
        <v>0</v>
      </c>
      <c r="G1497" s="27" t="s">
        <v>13</v>
      </c>
      <c r="H1497" s="26" t="s">
        <v>1665</v>
      </c>
      <c r="I1497" s="26" t="s">
        <v>1666</v>
      </c>
    </row>
    <row r="1498" customFormat="false" ht="12.75" hidden="false" customHeight="false" outlineLevel="0" collapsed="false">
      <c r="A1498" s="27" t="n">
        <v>103869</v>
      </c>
      <c r="B1498" s="26" t="s">
        <v>1680</v>
      </c>
      <c r="C1498" s="27" t="s">
        <v>16</v>
      </c>
      <c r="D1498" s="27" t="n">
        <v>1200</v>
      </c>
      <c r="E1498" s="46"/>
      <c r="F1498" s="19" t="n">
        <f aca="false">D1498*E1498</f>
        <v>0</v>
      </c>
      <c r="G1498" s="27" t="s">
        <v>13</v>
      </c>
      <c r="H1498" s="26" t="s">
        <v>1665</v>
      </c>
      <c r="I1498" s="26" t="s">
        <v>1666</v>
      </c>
    </row>
    <row r="1499" customFormat="false" ht="12.75" hidden="false" customHeight="false" outlineLevel="0" collapsed="false">
      <c r="A1499" s="27" t="n">
        <v>103842</v>
      </c>
      <c r="B1499" s="26" t="s">
        <v>1681</v>
      </c>
      <c r="C1499" s="27" t="s">
        <v>16</v>
      </c>
      <c r="D1499" s="27" t="n">
        <v>1200</v>
      </c>
      <c r="E1499" s="46"/>
      <c r="F1499" s="19" t="n">
        <f aca="false">D1499*E1499</f>
        <v>0</v>
      </c>
      <c r="G1499" s="27" t="s">
        <v>13</v>
      </c>
      <c r="H1499" s="26" t="s">
        <v>1665</v>
      </c>
      <c r="I1499" s="26" t="s">
        <v>1666</v>
      </c>
    </row>
    <row r="1500" customFormat="false" ht="12.75" hidden="false" customHeight="false" outlineLevel="0" collapsed="false">
      <c r="A1500" s="8" t="n">
        <v>251600</v>
      </c>
      <c r="B1500" s="9" t="s">
        <v>1682</v>
      </c>
      <c r="C1500" s="8"/>
      <c r="D1500" s="10"/>
      <c r="E1500" s="20"/>
      <c r="F1500" s="19" t="n">
        <f aca="false">D1500*E1500</f>
        <v>0</v>
      </c>
      <c r="G1500" s="8"/>
      <c r="H1500" s="9"/>
      <c r="I1500" s="9"/>
    </row>
    <row r="1501" customFormat="false" ht="12.75" hidden="false" customHeight="false" outlineLevel="0" collapsed="false">
      <c r="A1501" s="11" t="n">
        <v>2515200</v>
      </c>
      <c r="B1501" s="12" t="s">
        <v>1683</v>
      </c>
      <c r="C1501" s="11"/>
      <c r="D1501" s="13"/>
      <c r="E1501" s="20"/>
      <c r="F1501" s="19" t="n">
        <f aca="false">D1501*E1501</f>
        <v>0</v>
      </c>
      <c r="G1501" s="34"/>
      <c r="H1501" s="12"/>
      <c r="I1501" s="12"/>
    </row>
    <row r="1502" customFormat="false" ht="12.75" hidden="false" customHeight="false" outlineLevel="0" collapsed="false">
      <c r="A1502" s="27" t="n">
        <v>2515242</v>
      </c>
      <c r="B1502" s="18" t="s">
        <v>1684</v>
      </c>
      <c r="C1502" s="27" t="s">
        <v>16</v>
      </c>
      <c r="D1502" s="27" t="n">
        <v>168</v>
      </c>
      <c r="E1502" s="46"/>
      <c r="F1502" s="19" t="n">
        <f aca="false">D1502*E1502</f>
        <v>0</v>
      </c>
      <c r="G1502" s="17" t="s">
        <v>1589</v>
      </c>
      <c r="H1502" s="24" t="s">
        <v>1685</v>
      </c>
      <c r="I1502" s="45" t="s">
        <v>1686</v>
      </c>
    </row>
    <row r="1503" customFormat="false" ht="12.75" hidden="false" customHeight="false" outlineLevel="0" collapsed="false">
      <c r="A1503" s="27" t="n">
        <v>2515245</v>
      </c>
      <c r="B1503" s="18" t="s">
        <v>1687</v>
      </c>
      <c r="C1503" s="27" t="s">
        <v>16</v>
      </c>
      <c r="D1503" s="27" t="n">
        <v>168</v>
      </c>
      <c r="E1503" s="46"/>
      <c r="F1503" s="19" t="n">
        <f aca="false">D1503*E1503</f>
        <v>0</v>
      </c>
      <c r="G1503" s="17" t="s">
        <v>1589</v>
      </c>
      <c r="H1503" s="24" t="s">
        <v>1685</v>
      </c>
      <c r="I1503" s="45" t="s">
        <v>1686</v>
      </c>
    </row>
    <row r="1504" customFormat="false" ht="12.75" hidden="false" customHeight="false" outlineLevel="0" collapsed="false">
      <c r="A1504" s="27" t="n">
        <v>2515246</v>
      </c>
      <c r="B1504" s="18" t="s">
        <v>1688</v>
      </c>
      <c r="C1504" s="27" t="s">
        <v>16</v>
      </c>
      <c r="D1504" s="27" t="n">
        <v>625.8</v>
      </c>
      <c r="E1504" s="46"/>
      <c r="F1504" s="19" t="n">
        <f aca="false">D1504*E1504</f>
        <v>0</v>
      </c>
      <c r="G1504" s="17" t="s">
        <v>1589</v>
      </c>
      <c r="H1504" s="24" t="s">
        <v>1685</v>
      </c>
      <c r="I1504" s="45" t="s">
        <v>1686</v>
      </c>
    </row>
    <row r="1505" customFormat="false" ht="12.75" hidden="false" customHeight="false" outlineLevel="0" collapsed="false">
      <c r="A1505" s="27" t="n">
        <v>2515248</v>
      </c>
      <c r="B1505" s="18" t="s">
        <v>1689</v>
      </c>
      <c r="C1505" s="27" t="s">
        <v>16</v>
      </c>
      <c r="D1505" s="27" t="n">
        <v>168</v>
      </c>
      <c r="E1505" s="46"/>
      <c r="F1505" s="19" t="n">
        <f aca="false">D1505*E1505</f>
        <v>0</v>
      </c>
      <c r="G1505" s="17" t="s">
        <v>1589</v>
      </c>
      <c r="H1505" s="24" t="s">
        <v>1685</v>
      </c>
      <c r="I1505" s="45" t="s">
        <v>1686</v>
      </c>
    </row>
    <row r="1506" customFormat="false" ht="12.75" hidden="false" customHeight="false" outlineLevel="0" collapsed="false">
      <c r="A1506" s="27" t="n">
        <v>2515249</v>
      </c>
      <c r="B1506" s="18" t="s">
        <v>1690</v>
      </c>
      <c r="C1506" s="27" t="s">
        <v>16</v>
      </c>
      <c r="D1506" s="27" t="n">
        <v>625.8</v>
      </c>
      <c r="E1506" s="46"/>
      <c r="F1506" s="19" t="n">
        <f aca="false">D1506*E1506</f>
        <v>0</v>
      </c>
      <c r="G1506" s="17" t="s">
        <v>1589</v>
      </c>
      <c r="H1506" s="24" t="s">
        <v>1685</v>
      </c>
      <c r="I1506" s="45" t="s">
        <v>1686</v>
      </c>
    </row>
    <row r="1507" customFormat="false" ht="12.75" hidden="false" customHeight="false" outlineLevel="0" collapsed="false">
      <c r="A1507" s="27" t="n">
        <v>2515251</v>
      </c>
      <c r="B1507" s="18" t="s">
        <v>1691</v>
      </c>
      <c r="C1507" s="27" t="s">
        <v>16</v>
      </c>
      <c r="D1507" s="27" t="n">
        <v>168</v>
      </c>
      <c r="E1507" s="46"/>
      <c r="F1507" s="19" t="n">
        <f aca="false">D1507*E1507</f>
        <v>0</v>
      </c>
      <c r="G1507" s="17" t="s">
        <v>1589</v>
      </c>
      <c r="H1507" s="24" t="s">
        <v>1685</v>
      </c>
      <c r="I1507" s="45" t="s">
        <v>1686</v>
      </c>
    </row>
    <row r="1508" customFormat="false" ht="12.75" hidden="false" customHeight="false" outlineLevel="0" collapsed="false">
      <c r="A1508" s="27" t="n">
        <v>2515250</v>
      </c>
      <c r="B1508" s="18" t="s">
        <v>1692</v>
      </c>
      <c r="C1508" s="27" t="s">
        <v>16</v>
      </c>
      <c r="D1508" s="27" t="n">
        <v>625.8</v>
      </c>
      <c r="E1508" s="46"/>
      <c r="F1508" s="19" t="n">
        <f aca="false">D1508*E1508</f>
        <v>0</v>
      </c>
      <c r="G1508" s="17" t="s">
        <v>1589</v>
      </c>
      <c r="H1508" s="24" t="s">
        <v>1685</v>
      </c>
      <c r="I1508" s="45" t="s">
        <v>1686</v>
      </c>
    </row>
    <row r="1509" customFormat="false" ht="12.75" hidden="false" customHeight="false" outlineLevel="0" collapsed="false">
      <c r="A1509" s="27" t="n">
        <v>2515252</v>
      </c>
      <c r="B1509" s="18" t="s">
        <v>1693</v>
      </c>
      <c r="C1509" s="27" t="s">
        <v>16</v>
      </c>
      <c r="D1509" s="27" t="n">
        <v>625.8</v>
      </c>
      <c r="E1509" s="46"/>
      <c r="F1509" s="19" t="n">
        <f aca="false">D1509*E1509</f>
        <v>0</v>
      </c>
      <c r="G1509" s="17" t="s">
        <v>1589</v>
      </c>
      <c r="H1509" s="24" t="s">
        <v>1685</v>
      </c>
      <c r="I1509" s="45" t="s">
        <v>1686</v>
      </c>
    </row>
    <row r="1510" customFormat="false" ht="12.75" hidden="false" customHeight="false" outlineLevel="0" collapsed="false">
      <c r="A1510" s="27" t="n">
        <v>2515254</v>
      </c>
      <c r="B1510" s="18" t="s">
        <v>1694</v>
      </c>
      <c r="C1510" s="27" t="s">
        <v>16</v>
      </c>
      <c r="D1510" s="27" t="n">
        <v>168</v>
      </c>
      <c r="E1510" s="46"/>
      <c r="F1510" s="19" t="n">
        <f aca="false">D1510*E1510</f>
        <v>0</v>
      </c>
      <c r="G1510" s="17" t="s">
        <v>1589</v>
      </c>
      <c r="H1510" s="24" t="s">
        <v>1685</v>
      </c>
      <c r="I1510" s="45" t="s">
        <v>1686</v>
      </c>
    </row>
    <row r="1511" customFormat="false" ht="12.75" hidden="false" customHeight="false" outlineLevel="0" collapsed="false">
      <c r="A1511" s="27" t="n">
        <v>2515257</v>
      </c>
      <c r="B1511" s="18" t="s">
        <v>1695</v>
      </c>
      <c r="C1511" s="27" t="s">
        <v>16</v>
      </c>
      <c r="D1511" s="27" t="n">
        <v>168</v>
      </c>
      <c r="E1511" s="46"/>
      <c r="F1511" s="19" t="n">
        <f aca="false">D1511*E1511</f>
        <v>0</v>
      </c>
      <c r="G1511" s="17" t="s">
        <v>1589</v>
      </c>
      <c r="H1511" s="24" t="s">
        <v>1685</v>
      </c>
      <c r="I1511" s="45" t="s">
        <v>1686</v>
      </c>
    </row>
    <row r="1512" customFormat="false" ht="12.75" hidden="false" customHeight="false" outlineLevel="0" collapsed="false">
      <c r="A1512" s="27" t="n">
        <v>2515258</v>
      </c>
      <c r="B1512" s="18" t="s">
        <v>1696</v>
      </c>
      <c r="C1512" s="27" t="s">
        <v>16</v>
      </c>
      <c r="D1512" s="27" t="n">
        <v>625.8</v>
      </c>
      <c r="E1512" s="46"/>
      <c r="F1512" s="19" t="n">
        <f aca="false">D1512*E1512</f>
        <v>0</v>
      </c>
      <c r="G1512" s="17" t="s">
        <v>1589</v>
      </c>
      <c r="H1512" s="24" t="s">
        <v>1685</v>
      </c>
      <c r="I1512" s="45" t="s">
        <v>1686</v>
      </c>
    </row>
    <row r="1513" customFormat="false" ht="12.75" hidden="false" customHeight="false" outlineLevel="0" collapsed="false">
      <c r="A1513" s="27" t="n">
        <v>2515259</v>
      </c>
      <c r="B1513" s="18" t="s">
        <v>1697</v>
      </c>
      <c r="C1513" s="27" t="s">
        <v>16</v>
      </c>
      <c r="D1513" s="27" t="n">
        <v>625.8</v>
      </c>
      <c r="E1513" s="46"/>
      <c r="F1513" s="19" t="n">
        <f aca="false">D1513*E1513</f>
        <v>0</v>
      </c>
      <c r="G1513" s="17" t="s">
        <v>1589</v>
      </c>
      <c r="H1513" s="24" t="s">
        <v>1685</v>
      </c>
      <c r="I1513" s="45" t="s">
        <v>1686</v>
      </c>
    </row>
    <row r="1514" customFormat="false" ht="12.75" hidden="false" customHeight="false" outlineLevel="0" collapsed="false">
      <c r="A1514" s="27" t="n">
        <v>2515260</v>
      </c>
      <c r="B1514" s="18" t="s">
        <v>1698</v>
      </c>
      <c r="C1514" s="27" t="s">
        <v>16</v>
      </c>
      <c r="D1514" s="27" t="n">
        <v>168</v>
      </c>
      <c r="E1514" s="46"/>
      <c r="F1514" s="19" t="n">
        <f aca="false">D1514*E1514</f>
        <v>0</v>
      </c>
      <c r="G1514" s="17" t="s">
        <v>1589</v>
      </c>
      <c r="H1514" s="24" t="s">
        <v>1685</v>
      </c>
      <c r="I1514" s="45" t="s">
        <v>1686</v>
      </c>
    </row>
    <row r="1515" customFormat="false" ht="12.75" hidden="false" customHeight="false" outlineLevel="0" collapsed="false">
      <c r="A1515" s="27" t="n">
        <v>2515261</v>
      </c>
      <c r="B1515" s="18" t="s">
        <v>1699</v>
      </c>
      <c r="C1515" s="27" t="s">
        <v>16</v>
      </c>
      <c r="D1515" s="27" t="n">
        <v>625.8</v>
      </c>
      <c r="E1515" s="46"/>
      <c r="F1515" s="19" t="n">
        <f aca="false">D1515*E1515</f>
        <v>0</v>
      </c>
      <c r="G1515" s="17" t="s">
        <v>1589</v>
      </c>
      <c r="H1515" s="24" t="s">
        <v>1685</v>
      </c>
      <c r="I1515" s="45" t="s">
        <v>1686</v>
      </c>
    </row>
    <row r="1516" customFormat="false" ht="12.75" hidden="false" customHeight="false" outlineLevel="0" collapsed="false">
      <c r="A1516" s="27" t="n">
        <v>2515265</v>
      </c>
      <c r="B1516" s="18" t="s">
        <v>1700</v>
      </c>
      <c r="C1516" s="27" t="s">
        <v>16</v>
      </c>
      <c r="D1516" s="27" t="n">
        <v>625.8</v>
      </c>
      <c r="E1516" s="46"/>
      <c r="F1516" s="19" t="n">
        <f aca="false">D1516*E1516</f>
        <v>0</v>
      </c>
      <c r="G1516" s="17" t="s">
        <v>1589</v>
      </c>
      <c r="H1516" s="24" t="s">
        <v>1685</v>
      </c>
      <c r="I1516" s="45" t="s">
        <v>1686</v>
      </c>
    </row>
    <row r="1517" customFormat="false" ht="12.75" hidden="false" customHeight="false" outlineLevel="0" collapsed="false">
      <c r="A1517" s="27" t="n">
        <v>2515267</v>
      </c>
      <c r="B1517" s="18" t="s">
        <v>1701</v>
      </c>
      <c r="C1517" s="27" t="s">
        <v>16</v>
      </c>
      <c r="D1517" s="27" t="n">
        <v>625.8</v>
      </c>
      <c r="E1517" s="46"/>
      <c r="F1517" s="19" t="n">
        <f aca="false">D1517*E1517</f>
        <v>0</v>
      </c>
      <c r="G1517" s="17" t="s">
        <v>1589</v>
      </c>
      <c r="H1517" s="24" t="s">
        <v>1685</v>
      </c>
      <c r="I1517" s="45" t="s">
        <v>1686</v>
      </c>
    </row>
    <row r="1518" customFormat="false" ht="12.75" hidden="false" customHeight="false" outlineLevel="0" collapsed="false">
      <c r="A1518" s="27" t="n">
        <v>2515263</v>
      </c>
      <c r="B1518" s="18" t="s">
        <v>1702</v>
      </c>
      <c r="C1518" s="27" t="s">
        <v>16</v>
      </c>
      <c r="D1518" s="27" t="n">
        <v>168</v>
      </c>
      <c r="E1518" s="46"/>
      <c r="F1518" s="19" t="n">
        <f aca="false">D1518*E1518</f>
        <v>0</v>
      </c>
      <c r="G1518" s="17" t="s">
        <v>1589</v>
      </c>
      <c r="H1518" s="24" t="s">
        <v>1685</v>
      </c>
      <c r="I1518" s="45" t="s">
        <v>1686</v>
      </c>
    </row>
    <row r="1519" customFormat="false" ht="12.75" hidden="false" customHeight="false" outlineLevel="0" collapsed="false">
      <c r="A1519" s="11" t="n">
        <v>2545350</v>
      </c>
      <c r="B1519" s="12" t="s">
        <v>1703</v>
      </c>
      <c r="C1519" s="11"/>
      <c r="D1519" s="13"/>
      <c r="E1519" s="20"/>
      <c r="F1519" s="19" t="n">
        <f aca="false">D1519*E1519</f>
        <v>0</v>
      </c>
      <c r="G1519" s="34"/>
      <c r="H1519" s="12"/>
      <c r="I1519" s="12"/>
    </row>
    <row r="1520" customFormat="false" ht="12.75" hidden="false" customHeight="false" outlineLevel="0" collapsed="false">
      <c r="A1520" s="27" t="n">
        <v>2545370</v>
      </c>
      <c r="B1520" s="18" t="s">
        <v>1704</v>
      </c>
      <c r="C1520" s="27" t="s">
        <v>16</v>
      </c>
      <c r="D1520" s="27" t="n">
        <v>120</v>
      </c>
      <c r="E1520" s="46"/>
      <c r="F1520" s="19" t="n">
        <f aca="false">D1520*E1520</f>
        <v>0</v>
      </c>
      <c r="G1520" s="17" t="s">
        <v>1589</v>
      </c>
      <c r="H1520" s="24" t="s">
        <v>1705</v>
      </c>
      <c r="I1520" s="24" t="s">
        <v>1706</v>
      </c>
    </row>
    <row r="1521" customFormat="false" ht="12.75" hidden="false" customHeight="false" outlineLevel="0" collapsed="false">
      <c r="A1521" s="27" t="n">
        <v>2545372</v>
      </c>
      <c r="B1521" s="18" t="s">
        <v>1707</v>
      </c>
      <c r="C1521" s="27" t="s">
        <v>16</v>
      </c>
      <c r="D1521" s="27" t="n">
        <v>150</v>
      </c>
      <c r="E1521" s="46"/>
      <c r="F1521" s="19" t="n">
        <f aca="false">D1521*E1521</f>
        <v>0</v>
      </c>
      <c r="G1521" s="17" t="s">
        <v>1589</v>
      </c>
      <c r="H1521" s="24" t="s">
        <v>1705</v>
      </c>
      <c r="I1521" s="24" t="s">
        <v>1706</v>
      </c>
    </row>
    <row r="1522" customFormat="false" ht="12.75" hidden="false" customHeight="false" outlineLevel="0" collapsed="false">
      <c r="A1522" s="27" t="n">
        <v>2545374</v>
      </c>
      <c r="B1522" s="18" t="s">
        <v>1708</v>
      </c>
      <c r="C1522" s="27" t="s">
        <v>16</v>
      </c>
      <c r="D1522" s="27" t="n">
        <v>150</v>
      </c>
      <c r="E1522" s="46"/>
      <c r="F1522" s="19" t="n">
        <f aca="false">D1522*E1522</f>
        <v>0</v>
      </c>
      <c r="G1522" s="17" t="s">
        <v>1589</v>
      </c>
      <c r="H1522" s="24" t="s">
        <v>1705</v>
      </c>
      <c r="I1522" s="24" t="s">
        <v>1706</v>
      </c>
    </row>
    <row r="1523" customFormat="false" ht="12.75" hidden="false" customHeight="false" outlineLevel="0" collapsed="false">
      <c r="A1523" s="27" t="n">
        <v>2545376</v>
      </c>
      <c r="B1523" s="18" t="s">
        <v>1709</v>
      </c>
      <c r="C1523" s="27" t="s">
        <v>16</v>
      </c>
      <c r="D1523" s="27" t="n">
        <v>150</v>
      </c>
      <c r="E1523" s="46"/>
      <c r="F1523" s="19" t="n">
        <f aca="false">D1523*E1523</f>
        <v>0</v>
      </c>
      <c r="G1523" s="17" t="s">
        <v>1589</v>
      </c>
      <c r="H1523" s="24" t="s">
        <v>1705</v>
      </c>
      <c r="I1523" s="24" t="s">
        <v>1706</v>
      </c>
    </row>
    <row r="1524" customFormat="false" ht="12.75" hidden="false" customHeight="false" outlineLevel="0" collapsed="false">
      <c r="A1524" s="27" t="n">
        <v>2545378</v>
      </c>
      <c r="B1524" s="18" t="s">
        <v>1710</v>
      </c>
      <c r="C1524" s="27" t="s">
        <v>16</v>
      </c>
      <c r="D1524" s="27" t="n">
        <v>150</v>
      </c>
      <c r="E1524" s="46"/>
      <c r="F1524" s="19" t="n">
        <f aca="false">D1524*E1524</f>
        <v>0</v>
      </c>
      <c r="G1524" s="17" t="s">
        <v>1589</v>
      </c>
      <c r="H1524" s="24" t="s">
        <v>1705</v>
      </c>
      <c r="I1524" s="24" t="s">
        <v>1706</v>
      </c>
    </row>
    <row r="1525" customFormat="false" ht="12.75" hidden="false" customHeight="false" outlineLevel="0" collapsed="false">
      <c r="A1525" s="27" t="n">
        <v>2545330</v>
      </c>
      <c r="B1525" s="18" t="s">
        <v>1711</v>
      </c>
      <c r="C1525" s="27" t="s">
        <v>16</v>
      </c>
      <c r="D1525" s="27" t="n">
        <v>150</v>
      </c>
      <c r="E1525" s="46"/>
      <c r="F1525" s="19" t="n">
        <f aca="false">D1525*E1525</f>
        <v>0</v>
      </c>
      <c r="G1525" s="17" t="s">
        <v>1589</v>
      </c>
      <c r="H1525" s="24" t="s">
        <v>1705</v>
      </c>
      <c r="I1525" s="24" t="s">
        <v>1706</v>
      </c>
    </row>
    <row r="1526" customFormat="false" ht="12.75" hidden="false" customHeight="false" outlineLevel="0" collapsed="false">
      <c r="A1526" s="11" t="n">
        <v>2515350</v>
      </c>
      <c r="B1526" s="12" t="s">
        <v>1712</v>
      </c>
      <c r="C1526" s="11"/>
      <c r="D1526" s="13"/>
      <c r="E1526" s="20"/>
      <c r="F1526" s="19" t="n">
        <f aca="false">D1526*E1526</f>
        <v>0</v>
      </c>
      <c r="G1526" s="34"/>
      <c r="H1526" s="12"/>
      <c r="I1526" s="12"/>
    </row>
    <row r="1527" customFormat="false" ht="12.75" hidden="false" customHeight="false" outlineLevel="0" collapsed="false">
      <c r="A1527" s="27" t="n">
        <v>2515360</v>
      </c>
      <c r="B1527" s="18" t="s">
        <v>1713</v>
      </c>
      <c r="C1527" s="27" t="s">
        <v>12</v>
      </c>
      <c r="D1527" s="27" t="n">
        <v>168</v>
      </c>
      <c r="E1527" s="46"/>
      <c r="F1527" s="19" t="n">
        <f aca="false">D1527*E1527</f>
        <v>0</v>
      </c>
      <c r="G1527" s="17" t="s">
        <v>1589</v>
      </c>
      <c r="H1527" s="24" t="s">
        <v>1714</v>
      </c>
      <c r="I1527" s="45"/>
    </row>
    <row r="1528" customFormat="false" ht="12.75" hidden="false" customHeight="false" outlineLevel="0" collapsed="false">
      <c r="A1528" s="27" t="n">
        <v>2515362</v>
      </c>
      <c r="B1528" s="18" t="s">
        <v>1715</v>
      </c>
      <c r="C1528" s="27" t="s">
        <v>16</v>
      </c>
      <c r="D1528" s="27" t="n">
        <v>168</v>
      </c>
      <c r="E1528" s="46"/>
      <c r="F1528" s="19" t="n">
        <f aca="false">D1528*E1528</f>
        <v>0</v>
      </c>
      <c r="G1528" s="17" t="s">
        <v>1589</v>
      </c>
      <c r="H1528" s="24" t="s">
        <v>1714</v>
      </c>
      <c r="I1528" s="45"/>
    </row>
    <row r="1529" customFormat="false" ht="12.75" hidden="false" customHeight="false" outlineLevel="0" collapsed="false">
      <c r="A1529" s="27" t="n">
        <v>2515364</v>
      </c>
      <c r="B1529" s="18" t="s">
        <v>1716</v>
      </c>
      <c r="C1529" s="27" t="s">
        <v>12</v>
      </c>
      <c r="D1529" s="27" t="n">
        <v>168</v>
      </c>
      <c r="E1529" s="46"/>
      <c r="F1529" s="19" t="n">
        <f aca="false">D1529*E1529</f>
        <v>0</v>
      </c>
      <c r="G1529" s="17" t="s">
        <v>1589</v>
      </c>
      <c r="H1529" s="24" t="s">
        <v>1714</v>
      </c>
      <c r="I1529" s="45"/>
    </row>
    <row r="1530" customFormat="false" ht="12.75" hidden="false" customHeight="false" outlineLevel="0" collapsed="false">
      <c r="A1530" s="27" t="n">
        <v>2515366</v>
      </c>
      <c r="B1530" s="18" t="s">
        <v>1717</v>
      </c>
      <c r="C1530" s="27" t="s">
        <v>12</v>
      </c>
      <c r="D1530" s="27" t="n">
        <v>168</v>
      </c>
      <c r="E1530" s="46"/>
      <c r="F1530" s="19" t="n">
        <f aca="false">D1530*E1530</f>
        <v>0</v>
      </c>
      <c r="G1530" s="17" t="s">
        <v>1589</v>
      </c>
      <c r="H1530" s="24" t="s">
        <v>1714</v>
      </c>
      <c r="I1530" s="45"/>
    </row>
    <row r="1531" customFormat="false" ht="12.75" hidden="false" customHeight="false" outlineLevel="0" collapsed="false">
      <c r="A1531" s="27" t="n">
        <v>2515368</v>
      </c>
      <c r="B1531" s="18" t="s">
        <v>1718</v>
      </c>
      <c r="C1531" s="27" t="s">
        <v>12</v>
      </c>
      <c r="D1531" s="27" t="n">
        <v>168</v>
      </c>
      <c r="E1531" s="46"/>
      <c r="F1531" s="19" t="n">
        <f aca="false">D1531*E1531</f>
        <v>0</v>
      </c>
      <c r="G1531" s="17" t="s">
        <v>1589</v>
      </c>
      <c r="H1531" s="24" t="s">
        <v>1714</v>
      </c>
      <c r="I1531" s="45"/>
    </row>
    <row r="1532" customFormat="false" ht="12.75" hidden="false" customHeight="false" outlineLevel="0" collapsed="false">
      <c r="A1532" s="11" t="n">
        <v>2515300</v>
      </c>
      <c r="B1532" s="12" t="s">
        <v>1719</v>
      </c>
      <c r="C1532" s="11"/>
      <c r="D1532" s="13"/>
      <c r="E1532" s="20"/>
      <c r="F1532" s="19" t="n">
        <f aca="false">D1532*E1532</f>
        <v>0</v>
      </c>
      <c r="G1532" s="34"/>
      <c r="H1532" s="12"/>
      <c r="I1532" s="12"/>
    </row>
    <row r="1533" customFormat="false" ht="12.75" hidden="false" customHeight="false" outlineLevel="0" collapsed="false">
      <c r="A1533" s="27" t="n">
        <v>2515320</v>
      </c>
      <c r="B1533" s="18" t="s">
        <v>1720</v>
      </c>
      <c r="C1533" s="27" t="s">
        <v>16</v>
      </c>
      <c r="D1533" s="27" t="n">
        <v>252</v>
      </c>
      <c r="E1533" s="46"/>
      <c r="F1533" s="19" t="n">
        <f aca="false">D1533*E1533</f>
        <v>0</v>
      </c>
      <c r="G1533" s="17" t="s">
        <v>1589</v>
      </c>
      <c r="H1533" s="24" t="s">
        <v>1721</v>
      </c>
      <c r="I1533" s="45"/>
    </row>
    <row r="1534" customFormat="false" ht="12.75" hidden="false" customHeight="false" outlineLevel="0" collapsed="false">
      <c r="A1534" s="27" t="n">
        <v>2515322</v>
      </c>
      <c r="B1534" s="18" t="s">
        <v>1722</v>
      </c>
      <c r="C1534" s="27" t="s">
        <v>16</v>
      </c>
      <c r="D1534" s="27" t="n">
        <v>280</v>
      </c>
      <c r="E1534" s="46"/>
      <c r="F1534" s="19" t="n">
        <f aca="false">D1534*E1534</f>
        <v>0</v>
      </c>
      <c r="G1534" s="17" t="s">
        <v>1589</v>
      </c>
      <c r="H1534" s="24" t="s">
        <v>1721</v>
      </c>
      <c r="I1534" s="45"/>
    </row>
    <row r="1535" customFormat="false" ht="12.75" hidden="false" customHeight="false" outlineLevel="0" collapsed="false">
      <c r="A1535" s="27" t="n">
        <v>2515324</v>
      </c>
      <c r="B1535" s="18" t="s">
        <v>1723</v>
      </c>
      <c r="C1535" s="27" t="s">
        <v>16</v>
      </c>
      <c r="D1535" s="27" t="n">
        <v>336</v>
      </c>
      <c r="E1535" s="46"/>
      <c r="F1535" s="19" t="n">
        <f aca="false">D1535*E1535</f>
        <v>0</v>
      </c>
      <c r="G1535" s="17" t="s">
        <v>1589</v>
      </c>
      <c r="H1535" s="24" t="s">
        <v>1721</v>
      </c>
      <c r="I1535" s="45"/>
    </row>
    <row r="1536" customFormat="false" ht="12.75" hidden="false" customHeight="false" outlineLevel="0" collapsed="false">
      <c r="A1536" s="27" t="n">
        <v>2515326</v>
      </c>
      <c r="B1536" s="18" t="s">
        <v>1724</v>
      </c>
      <c r="C1536" s="27" t="s">
        <v>16</v>
      </c>
      <c r="D1536" s="27" t="n">
        <v>364</v>
      </c>
      <c r="E1536" s="46"/>
      <c r="F1536" s="19" t="n">
        <f aca="false">D1536*E1536</f>
        <v>0</v>
      </c>
      <c r="G1536" s="17" t="s">
        <v>1589</v>
      </c>
      <c r="H1536" s="24" t="s">
        <v>1721</v>
      </c>
      <c r="I1536" s="45"/>
    </row>
    <row r="1537" customFormat="false" ht="12.75" hidden="false" customHeight="false" outlineLevel="0" collapsed="false">
      <c r="A1537" s="27" t="n">
        <v>2515328</v>
      </c>
      <c r="B1537" s="18" t="s">
        <v>1725</v>
      </c>
      <c r="C1537" s="27" t="s">
        <v>16</v>
      </c>
      <c r="D1537" s="27" t="n">
        <v>448</v>
      </c>
      <c r="E1537" s="46"/>
      <c r="F1537" s="19" t="n">
        <f aca="false">D1537*E1537</f>
        <v>0</v>
      </c>
      <c r="G1537" s="17" t="s">
        <v>1589</v>
      </c>
      <c r="H1537" s="24" t="s">
        <v>1721</v>
      </c>
      <c r="I1537" s="45"/>
    </row>
    <row r="1538" customFormat="false" ht="12.75" hidden="false" customHeight="false" outlineLevel="0" collapsed="false">
      <c r="A1538" s="27" t="n">
        <v>2515330</v>
      </c>
      <c r="B1538" s="18" t="s">
        <v>1726</v>
      </c>
      <c r="C1538" s="27" t="s">
        <v>16</v>
      </c>
      <c r="D1538" s="27" t="n">
        <v>532</v>
      </c>
      <c r="E1538" s="46"/>
      <c r="F1538" s="19" t="n">
        <f aca="false">D1538*E1538</f>
        <v>0</v>
      </c>
      <c r="G1538" s="17" t="s">
        <v>1589</v>
      </c>
      <c r="H1538" s="24" t="s">
        <v>1721</v>
      </c>
      <c r="I1538" s="45"/>
    </row>
    <row r="1539" customFormat="false" ht="12.75" hidden="false" customHeight="false" outlineLevel="0" collapsed="false">
      <c r="A1539" s="27" t="n">
        <v>2515332</v>
      </c>
      <c r="B1539" s="18" t="s">
        <v>1727</v>
      </c>
      <c r="C1539" s="27" t="s">
        <v>16</v>
      </c>
      <c r="D1539" s="27" t="n">
        <v>568.4</v>
      </c>
      <c r="E1539" s="46"/>
      <c r="F1539" s="19" t="n">
        <f aca="false">D1539*E1539</f>
        <v>0</v>
      </c>
      <c r="G1539" s="17" t="s">
        <v>1589</v>
      </c>
      <c r="H1539" s="24" t="s">
        <v>1721</v>
      </c>
      <c r="I1539" s="45"/>
    </row>
    <row r="1540" customFormat="false" ht="12.75" hidden="false" customHeight="false" outlineLevel="0" collapsed="false">
      <c r="A1540" s="27" t="n">
        <v>2515334</v>
      </c>
      <c r="B1540" s="18" t="s">
        <v>1728</v>
      </c>
      <c r="C1540" s="27" t="s">
        <v>16</v>
      </c>
      <c r="D1540" s="27" t="n">
        <v>588</v>
      </c>
      <c r="E1540" s="46"/>
      <c r="F1540" s="19" t="n">
        <f aca="false">D1540*E1540</f>
        <v>0</v>
      </c>
      <c r="G1540" s="17" t="s">
        <v>1589</v>
      </c>
      <c r="H1540" s="24" t="s">
        <v>1721</v>
      </c>
      <c r="I1540" s="45"/>
    </row>
    <row r="1541" customFormat="false" ht="12.75" hidden="false" customHeight="false" outlineLevel="0" collapsed="false">
      <c r="A1541" s="27" t="n">
        <v>2515336</v>
      </c>
      <c r="B1541" s="18" t="s">
        <v>1729</v>
      </c>
      <c r="C1541" s="27" t="s">
        <v>16</v>
      </c>
      <c r="D1541" s="27" t="n">
        <v>644</v>
      </c>
      <c r="E1541" s="46"/>
      <c r="F1541" s="19" t="n">
        <f aca="false">D1541*E1541</f>
        <v>0</v>
      </c>
      <c r="G1541" s="17" t="s">
        <v>1589</v>
      </c>
      <c r="H1541" s="24" t="s">
        <v>1721</v>
      </c>
      <c r="I1541" s="45"/>
    </row>
    <row r="1542" customFormat="false" ht="12.75" hidden="false" customHeight="false" outlineLevel="0" collapsed="false">
      <c r="A1542" s="27" t="n">
        <v>2515338</v>
      </c>
      <c r="B1542" s="18" t="s">
        <v>1730</v>
      </c>
      <c r="C1542" s="27" t="s">
        <v>16</v>
      </c>
      <c r="D1542" s="27" t="n">
        <v>728</v>
      </c>
      <c r="E1542" s="46"/>
      <c r="F1542" s="19" t="n">
        <f aca="false">D1542*E1542</f>
        <v>0</v>
      </c>
      <c r="G1542" s="17" t="s">
        <v>1589</v>
      </c>
      <c r="H1542" s="24" t="s">
        <v>1721</v>
      </c>
      <c r="I1542" s="45"/>
    </row>
    <row r="1543" customFormat="false" ht="12.75" hidden="false" customHeight="false" outlineLevel="0" collapsed="false">
      <c r="A1543" s="27" t="n">
        <v>2515340</v>
      </c>
      <c r="B1543" s="18" t="s">
        <v>1731</v>
      </c>
      <c r="C1543" s="27" t="s">
        <v>12</v>
      </c>
      <c r="D1543" s="27" t="n">
        <v>812</v>
      </c>
      <c r="E1543" s="46"/>
      <c r="F1543" s="19" t="n">
        <f aca="false">D1543*E1543</f>
        <v>0</v>
      </c>
      <c r="G1543" s="17" t="s">
        <v>1589</v>
      </c>
      <c r="H1543" s="24" t="s">
        <v>1721</v>
      </c>
      <c r="I1543" s="45"/>
    </row>
    <row r="1544" customFormat="false" ht="12.75" hidden="false" customHeight="false" outlineLevel="0" collapsed="false">
      <c r="A1544" s="11" t="n">
        <v>251620</v>
      </c>
      <c r="B1544" s="12" t="s">
        <v>1732</v>
      </c>
      <c r="C1544" s="11"/>
      <c r="D1544" s="13"/>
      <c r="E1544" s="20"/>
      <c r="F1544" s="19" t="n">
        <f aca="false">D1544*E1544</f>
        <v>0</v>
      </c>
      <c r="G1544" s="34"/>
      <c r="H1544" s="12"/>
      <c r="I1544" s="12"/>
    </row>
    <row r="1545" customFormat="false" ht="12.75" hidden="false" customHeight="false" outlineLevel="0" collapsed="false">
      <c r="A1545" s="14" t="n">
        <v>251621</v>
      </c>
      <c r="B1545" s="15" t="s">
        <v>1733</v>
      </c>
      <c r="C1545" s="14"/>
      <c r="D1545" s="16"/>
      <c r="E1545" s="20"/>
      <c r="F1545" s="19" t="n">
        <f aca="false">D1545*E1545</f>
        <v>0</v>
      </c>
      <c r="G1545" s="25"/>
      <c r="H1545" s="15"/>
      <c r="I1545" s="15"/>
    </row>
    <row r="1546" customFormat="false" ht="12.75" hidden="false" customHeight="false" outlineLevel="0" collapsed="false">
      <c r="A1546" s="26" t="n">
        <v>251622</v>
      </c>
      <c r="B1546" s="18" t="s">
        <v>1734</v>
      </c>
      <c r="C1546" s="27" t="s">
        <v>16</v>
      </c>
      <c r="D1546" s="27" t="n">
        <v>108</v>
      </c>
      <c r="E1546" s="46"/>
      <c r="F1546" s="19" t="n">
        <f aca="false">D1546*E1546</f>
        <v>0</v>
      </c>
      <c r="G1546" s="27" t="s">
        <v>13</v>
      </c>
      <c r="H1546" s="45" t="s">
        <v>1735</v>
      </c>
      <c r="I1546" s="45" t="s">
        <v>1736</v>
      </c>
    </row>
    <row r="1547" customFormat="false" ht="12.75" hidden="false" customHeight="false" outlineLevel="0" collapsed="false">
      <c r="A1547" s="26" t="n">
        <v>251625</v>
      </c>
      <c r="B1547" s="18" t="s">
        <v>1737</v>
      </c>
      <c r="C1547" s="27" t="s">
        <v>12</v>
      </c>
      <c r="D1547" s="27" t="n">
        <v>108</v>
      </c>
      <c r="E1547" s="46"/>
      <c r="F1547" s="19" t="n">
        <f aca="false">D1547*E1547</f>
        <v>0</v>
      </c>
      <c r="G1547" s="27" t="s">
        <v>13</v>
      </c>
      <c r="H1547" s="45" t="s">
        <v>1738</v>
      </c>
      <c r="I1547" s="45" t="s">
        <v>1736</v>
      </c>
    </row>
    <row r="1548" customFormat="false" ht="12.75" hidden="false" customHeight="false" outlineLevel="0" collapsed="false">
      <c r="A1548" s="26" t="n">
        <v>251628</v>
      </c>
      <c r="B1548" s="18" t="s">
        <v>1739</v>
      </c>
      <c r="C1548" s="27" t="s">
        <v>16</v>
      </c>
      <c r="D1548" s="27" t="n">
        <v>120</v>
      </c>
      <c r="E1548" s="46"/>
      <c r="F1548" s="19" t="n">
        <f aca="false">D1548*E1548</f>
        <v>0</v>
      </c>
      <c r="G1548" s="27" t="s">
        <v>13</v>
      </c>
      <c r="H1548" s="45" t="s">
        <v>1738</v>
      </c>
      <c r="I1548" s="45" t="s">
        <v>1736</v>
      </c>
    </row>
    <row r="1549" customFormat="false" ht="12.75" hidden="false" customHeight="false" outlineLevel="0" collapsed="false">
      <c r="A1549" s="26" t="n">
        <v>251631</v>
      </c>
      <c r="B1549" s="18" t="s">
        <v>1740</v>
      </c>
      <c r="C1549" s="27" t="s">
        <v>16</v>
      </c>
      <c r="D1549" s="27" t="n">
        <v>120</v>
      </c>
      <c r="E1549" s="46"/>
      <c r="F1549" s="19" t="n">
        <f aca="false">D1549*E1549</f>
        <v>0</v>
      </c>
      <c r="G1549" s="27" t="s">
        <v>13</v>
      </c>
      <c r="H1549" s="45" t="s">
        <v>1738</v>
      </c>
      <c r="I1549" s="45" t="s">
        <v>1736</v>
      </c>
    </row>
    <row r="1550" customFormat="false" ht="12.75" hidden="false" customHeight="false" outlineLevel="0" collapsed="false">
      <c r="A1550" s="26" t="n">
        <v>251634</v>
      </c>
      <c r="B1550" s="18" t="s">
        <v>1741</v>
      </c>
      <c r="C1550" s="27" t="s">
        <v>16</v>
      </c>
      <c r="D1550" s="27" t="n">
        <v>132</v>
      </c>
      <c r="E1550" s="46"/>
      <c r="F1550" s="19" t="n">
        <f aca="false">D1550*E1550</f>
        <v>0</v>
      </c>
      <c r="G1550" s="27" t="s">
        <v>13</v>
      </c>
      <c r="H1550" s="45" t="s">
        <v>1738</v>
      </c>
      <c r="I1550" s="45" t="s">
        <v>1736</v>
      </c>
    </row>
    <row r="1551" customFormat="false" ht="12.75" hidden="false" customHeight="false" outlineLevel="0" collapsed="false">
      <c r="A1551" s="26" t="n">
        <v>251637</v>
      </c>
      <c r="B1551" s="18" t="s">
        <v>1742</v>
      </c>
      <c r="C1551" s="27" t="s">
        <v>16</v>
      </c>
      <c r="D1551" s="27" t="n">
        <v>144</v>
      </c>
      <c r="E1551" s="46"/>
      <c r="F1551" s="19" t="n">
        <f aca="false">D1551*E1551</f>
        <v>0</v>
      </c>
      <c r="G1551" s="27" t="s">
        <v>13</v>
      </c>
      <c r="H1551" s="45" t="s">
        <v>1738</v>
      </c>
      <c r="I1551" s="45" t="s">
        <v>1736</v>
      </c>
    </row>
    <row r="1552" customFormat="false" ht="12.75" hidden="false" customHeight="false" outlineLevel="0" collapsed="false">
      <c r="A1552" s="26" t="n">
        <v>251640</v>
      </c>
      <c r="B1552" s="18" t="s">
        <v>1743</v>
      </c>
      <c r="C1552" s="27" t="s">
        <v>16</v>
      </c>
      <c r="D1552" s="27" t="n">
        <v>192</v>
      </c>
      <c r="E1552" s="46"/>
      <c r="F1552" s="19" t="n">
        <f aca="false">D1552*E1552</f>
        <v>0</v>
      </c>
      <c r="G1552" s="27" t="s">
        <v>13</v>
      </c>
      <c r="H1552" s="45" t="s">
        <v>1738</v>
      </c>
      <c r="I1552" s="45" t="s">
        <v>1736</v>
      </c>
    </row>
    <row r="1553" customFormat="false" ht="12.75" hidden="false" customHeight="false" outlineLevel="0" collapsed="false">
      <c r="A1553" s="14" t="n">
        <v>251650</v>
      </c>
      <c r="B1553" s="15" t="s">
        <v>1744</v>
      </c>
      <c r="C1553" s="14"/>
      <c r="D1553" s="16"/>
      <c r="E1553" s="20"/>
      <c r="F1553" s="19" t="n">
        <f aca="false">D1553*E1553</f>
        <v>0</v>
      </c>
      <c r="G1553" s="25"/>
      <c r="H1553" s="15"/>
      <c r="I1553" s="15"/>
    </row>
    <row r="1554" customFormat="false" ht="12.75" hidden="false" customHeight="false" outlineLevel="0" collapsed="false">
      <c r="A1554" s="26" t="n">
        <v>251652</v>
      </c>
      <c r="B1554" s="18" t="s">
        <v>1745</v>
      </c>
      <c r="C1554" s="27" t="s">
        <v>16</v>
      </c>
      <c r="D1554" s="27" t="n">
        <v>168</v>
      </c>
      <c r="E1554" s="46"/>
      <c r="F1554" s="19" t="n">
        <f aca="false">D1554*E1554</f>
        <v>0</v>
      </c>
      <c r="G1554" s="27" t="s">
        <v>13</v>
      </c>
      <c r="H1554" s="45" t="s">
        <v>1738</v>
      </c>
      <c r="I1554" s="45" t="s">
        <v>1736</v>
      </c>
    </row>
    <row r="1555" customFormat="false" ht="12.75" hidden="false" customHeight="false" outlineLevel="0" collapsed="false">
      <c r="A1555" s="26" t="n">
        <v>251655</v>
      </c>
      <c r="B1555" s="18" t="s">
        <v>1746</v>
      </c>
      <c r="C1555" s="27" t="s">
        <v>16</v>
      </c>
      <c r="D1555" s="27" t="n">
        <v>168</v>
      </c>
      <c r="E1555" s="46"/>
      <c r="F1555" s="19" t="n">
        <f aca="false">D1555*E1555</f>
        <v>0</v>
      </c>
      <c r="G1555" s="27" t="s">
        <v>13</v>
      </c>
      <c r="H1555" s="45" t="s">
        <v>1738</v>
      </c>
      <c r="I1555" s="45" t="s">
        <v>1736</v>
      </c>
    </row>
    <row r="1556" customFormat="false" ht="12.75" hidden="false" customHeight="false" outlineLevel="0" collapsed="false">
      <c r="A1556" s="26" t="n">
        <v>251658</v>
      </c>
      <c r="B1556" s="18" t="s">
        <v>1747</v>
      </c>
      <c r="C1556" s="27" t="s">
        <v>16</v>
      </c>
      <c r="D1556" s="27" t="n">
        <v>192</v>
      </c>
      <c r="E1556" s="46"/>
      <c r="F1556" s="19" t="n">
        <f aca="false">D1556*E1556</f>
        <v>0</v>
      </c>
      <c r="G1556" s="27" t="s">
        <v>13</v>
      </c>
      <c r="H1556" s="45" t="s">
        <v>1738</v>
      </c>
      <c r="I1556" s="45" t="s">
        <v>1736</v>
      </c>
    </row>
    <row r="1557" customFormat="false" ht="12.75" hidden="false" customHeight="false" outlineLevel="0" collapsed="false">
      <c r="A1557" s="26" t="n">
        <v>251661</v>
      </c>
      <c r="B1557" s="18" t="s">
        <v>1748</v>
      </c>
      <c r="C1557" s="27" t="s">
        <v>16</v>
      </c>
      <c r="D1557" s="27" t="n">
        <v>216</v>
      </c>
      <c r="E1557" s="46"/>
      <c r="F1557" s="19" t="n">
        <f aca="false">D1557*E1557</f>
        <v>0</v>
      </c>
      <c r="G1557" s="27" t="s">
        <v>13</v>
      </c>
      <c r="H1557" s="45" t="s">
        <v>1738</v>
      </c>
      <c r="I1557" s="45" t="s">
        <v>1736</v>
      </c>
    </row>
    <row r="1558" customFormat="false" ht="12.75" hidden="false" customHeight="false" outlineLevel="0" collapsed="false">
      <c r="A1558" s="26" t="n">
        <v>251664</v>
      </c>
      <c r="B1558" s="18" t="s">
        <v>1749</v>
      </c>
      <c r="C1558" s="27" t="s">
        <v>16</v>
      </c>
      <c r="D1558" s="27" t="n">
        <v>240</v>
      </c>
      <c r="E1558" s="46"/>
      <c r="F1558" s="19" t="n">
        <f aca="false">D1558*E1558</f>
        <v>0</v>
      </c>
      <c r="G1558" s="27" t="s">
        <v>13</v>
      </c>
      <c r="H1558" s="45" t="s">
        <v>1738</v>
      </c>
      <c r="I1558" s="45" t="s">
        <v>1736</v>
      </c>
    </row>
    <row r="1559" customFormat="false" ht="12.75" hidden="false" customHeight="false" outlineLevel="0" collapsed="false">
      <c r="A1559" s="26" t="n">
        <v>251667</v>
      </c>
      <c r="B1559" s="18" t="s">
        <v>1750</v>
      </c>
      <c r="C1559" s="27" t="s">
        <v>12</v>
      </c>
      <c r="D1559" s="27" t="n">
        <v>264</v>
      </c>
      <c r="E1559" s="46"/>
      <c r="F1559" s="19" t="n">
        <f aca="false">D1559*E1559</f>
        <v>0</v>
      </c>
      <c r="G1559" s="27" t="s">
        <v>13</v>
      </c>
      <c r="H1559" s="45" t="s">
        <v>1738</v>
      </c>
      <c r="I1559" s="45" t="s">
        <v>1736</v>
      </c>
    </row>
    <row r="1560" customFormat="false" ht="12.75" hidden="false" customHeight="false" outlineLevel="0" collapsed="false">
      <c r="A1560" s="26" t="n">
        <v>251670</v>
      </c>
      <c r="B1560" s="18" t="s">
        <v>1751</v>
      </c>
      <c r="C1560" s="27" t="s">
        <v>16</v>
      </c>
      <c r="D1560" s="27" t="n">
        <v>348</v>
      </c>
      <c r="E1560" s="46"/>
      <c r="F1560" s="19" t="n">
        <f aca="false">D1560*E1560</f>
        <v>0</v>
      </c>
      <c r="G1560" s="27" t="s">
        <v>13</v>
      </c>
      <c r="H1560" s="45" t="s">
        <v>1738</v>
      </c>
      <c r="I1560" s="45" t="s">
        <v>1736</v>
      </c>
    </row>
    <row r="1561" customFormat="false" ht="12.75" hidden="false" customHeight="false" outlineLevel="0" collapsed="false">
      <c r="A1561" s="11" t="n">
        <v>103870</v>
      </c>
      <c r="B1561" s="12" t="s">
        <v>1752</v>
      </c>
      <c r="C1561" s="11"/>
      <c r="D1561" s="13"/>
      <c r="E1561" s="20"/>
      <c r="F1561" s="19" t="n">
        <f aca="false">D1561*E1561</f>
        <v>0</v>
      </c>
      <c r="G1561" s="11"/>
      <c r="H1561" s="12"/>
      <c r="I1561" s="12"/>
    </row>
    <row r="1562" customFormat="false" ht="12.75" hidden="false" customHeight="false" outlineLevel="0" collapsed="false">
      <c r="A1562" s="14" t="n">
        <v>103901</v>
      </c>
      <c r="B1562" s="15" t="s">
        <v>1753</v>
      </c>
      <c r="C1562" s="14"/>
      <c r="D1562" s="16"/>
      <c r="E1562" s="20"/>
      <c r="F1562" s="19" t="n">
        <f aca="false">D1562*E1562</f>
        <v>0</v>
      </c>
      <c r="G1562" s="25"/>
      <c r="H1562" s="15"/>
      <c r="I1562" s="15"/>
    </row>
    <row r="1563" customFormat="false" ht="12.75" hidden="false" customHeight="false" outlineLevel="0" collapsed="false">
      <c r="A1563" s="27" t="n">
        <v>103903</v>
      </c>
      <c r="B1563" s="26" t="s">
        <v>1754</v>
      </c>
      <c r="C1563" s="27" t="s">
        <v>12</v>
      </c>
      <c r="D1563" s="27" t="n">
        <v>56</v>
      </c>
      <c r="E1563" s="46"/>
      <c r="F1563" s="19" t="n">
        <f aca="false">D1563*E1563</f>
        <v>0</v>
      </c>
      <c r="G1563" s="27" t="s">
        <v>13</v>
      </c>
      <c r="H1563" s="26" t="s">
        <v>1755</v>
      </c>
      <c r="I1563" s="26" t="s">
        <v>1756</v>
      </c>
    </row>
    <row r="1564" customFormat="false" ht="12.75" hidden="false" customHeight="false" outlineLevel="0" collapsed="false">
      <c r="A1564" s="27" t="n">
        <v>103904</v>
      </c>
      <c r="B1564" s="26" t="s">
        <v>1757</v>
      </c>
      <c r="C1564" s="27" t="s">
        <v>12</v>
      </c>
      <c r="D1564" s="27" t="n">
        <v>56</v>
      </c>
      <c r="E1564" s="46"/>
      <c r="F1564" s="19" t="n">
        <f aca="false">D1564*E1564</f>
        <v>0</v>
      </c>
      <c r="G1564" s="27" t="s">
        <v>13</v>
      </c>
      <c r="H1564" s="26" t="s">
        <v>1755</v>
      </c>
      <c r="I1564" s="26" t="s">
        <v>1756</v>
      </c>
    </row>
    <row r="1565" customFormat="false" ht="12.75" hidden="false" customHeight="false" outlineLevel="0" collapsed="false">
      <c r="A1565" s="27" t="n">
        <v>103906</v>
      </c>
      <c r="B1565" s="26" t="s">
        <v>1758</v>
      </c>
      <c r="C1565" s="27" t="s">
        <v>12</v>
      </c>
      <c r="D1565" s="27" t="n">
        <v>56</v>
      </c>
      <c r="E1565" s="46"/>
      <c r="F1565" s="19" t="n">
        <f aca="false">D1565*E1565</f>
        <v>0</v>
      </c>
      <c r="G1565" s="27" t="s">
        <v>13</v>
      </c>
      <c r="H1565" s="26" t="s">
        <v>1755</v>
      </c>
      <c r="I1565" s="26" t="s">
        <v>1756</v>
      </c>
    </row>
    <row r="1566" customFormat="false" ht="12.75" hidden="false" customHeight="false" outlineLevel="0" collapsed="false">
      <c r="A1566" s="27" t="n">
        <v>103908</v>
      </c>
      <c r="B1566" s="26" t="s">
        <v>1759</v>
      </c>
      <c r="C1566" s="27" t="s">
        <v>12</v>
      </c>
      <c r="D1566" s="27" t="n">
        <v>56</v>
      </c>
      <c r="E1566" s="46"/>
      <c r="F1566" s="19" t="n">
        <f aca="false">D1566*E1566</f>
        <v>0</v>
      </c>
      <c r="G1566" s="27" t="s">
        <v>13</v>
      </c>
      <c r="H1566" s="26" t="s">
        <v>1755</v>
      </c>
      <c r="I1566" s="26" t="s">
        <v>1756</v>
      </c>
    </row>
    <row r="1567" customFormat="false" ht="12.75" hidden="false" customHeight="false" outlineLevel="0" collapsed="false">
      <c r="A1567" s="27" t="n">
        <v>103910</v>
      </c>
      <c r="B1567" s="26" t="s">
        <v>1760</v>
      </c>
      <c r="C1567" s="27" t="s">
        <v>12</v>
      </c>
      <c r="D1567" s="27" t="n">
        <v>61.6</v>
      </c>
      <c r="E1567" s="46"/>
      <c r="F1567" s="19" t="n">
        <f aca="false">D1567*E1567</f>
        <v>0</v>
      </c>
      <c r="G1567" s="27" t="s">
        <v>13</v>
      </c>
      <c r="H1567" s="26" t="s">
        <v>1755</v>
      </c>
      <c r="I1567" s="26" t="s">
        <v>1756</v>
      </c>
    </row>
    <row r="1568" customFormat="false" ht="12.75" hidden="false" customHeight="false" outlineLevel="0" collapsed="false">
      <c r="A1568" s="27" t="n">
        <v>103912</v>
      </c>
      <c r="B1568" s="26" t="s">
        <v>1761</v>
      </c>
      <c r="C1568" s="27" t="s">
        <v>12</v>
      </c>
      <c r="D1568" s="27" t="n">
        <v>61.6</v>
      </c>
      <c r="E1568" s="46"/>
      <c r="F1568" s="19" t="n">
        <f aca="false">D1568*E1568</f>
        <v>0</v>
      </c>
      <c r="G1568" s="27" t="s">
        <v>13</v>
      </c>
      <c r="H1568" s="26" t="s">
        <v>1755</v>
      </c>
      <c r="I1568" s="26" t="s">
        <v>1756</v>
      </c>
    </row>
    <row r="1569" customFormat="false" ht="12.75" hidden="false" customHeight="false" outlineLevel="0" collapsed="false">
      <c r="A1569" s="27" t="n">
        <v>103914</v>
      </c>
      <c r="B1569" s="26" t="s">
        <v>1762</v>
      </c>
      <c r="C1569" s="27" t="s">
        <v>12</v>
      </c>
      <c r="D1569" s="27" t="n">
        <v>61.6</v>
      </c>
      <c r="E1569" s="46"/>
      <c r="F1569" s="19" t="n">
        <f aca="false">D1569*E1569</f>
        <v>0</v>
      </c>
      <c r="G1569" s="27" t="s">
        <v>13</v>
      </c>
      <c r="H1569" s="26" t="s">
        <v>1755</v>
      </c>
      <c r="I1569" s="26" t="s">
        <v>1756</v>
      </c>
    </row>
    <row r="1570" customFormat="false" ht="12.75" hidden="false" customHeight="false" outlineLevel="0" collapsed="false">
      <c r="A1570" s="27" t="n">
        <v>103918</v>
      </c>
      <c r="B1570" s="26" t="s">
        <v>1763</v>
      </c>
      <c r="C1570" s="27" t="s">
        <v>12</v>
      </c>
      <c r="D1570" s="27" t="n">
        <v>72.8</v>
      </c>
      <c r="E1570" s="46"/>
      <c r="F1570" s="19" t="n">
        <f aca="false">D1570*E1570</f>
        <v>0</v>
      </c>
      <c r="G1570" s="27" t="s">
        <v>13</v>
      </c>
      <c r="H1570" s="26" t="s">
        <v>1755</v>
      </c>
      <c r="I1570" s="26" t="s">
        <v>1756</v>
      </c>
    </row>
    <row r="1571" customFormat="false" ht="12.75" hidden="false" customHeight="false" outlineLevel="0" collapsed="false">
      <c r="A1571" s="27" t="n">
        <v>103920</v>
      </c>
      <c r="B1571" s="26" t="s">
        <v>1764</v>
      </c>
      <c r="C1571" s="27" t="s">
        <v>12</v>
      </c>
      <c r="D1571" s="27" t="n">
        <v>75.6</v>
      </c>
      <c r="E1571" s="46"/>
      <c r="F1571" s="19" t="n">
        <f aca="false">D1571*E1571</f>
        <v>0</v>
      </c>
      <c r="G1571" s="27" t="s">
        <v>13</v>
      </c>
      <c r="H1571" s="26" t="s">
        <v>1755</v>
      </c>
      <c r="I1571" s="26" t="s">
        <v>1756</v>
      </c>
    </row>
    <row r="1572" customFormat="false" ht="12.75" hidden="false" customHeight="false" outlineLevel="0" collapsed="false">
      <c r="A1572" s="27" t="n">
        <v>103922</v>
      </c>
      <c r="B1572" s="26" t="s">
        <v>1765</v>
      </c>
      <c r="C1572" s="27" t="s">
        <v>12</v>
      </c>
      <c r="D1572" s="27" t="n">
        <v>75.6</v>
      </c>
      <c r="E1572" s="46"/>
      <c r="F1572" s="19" t="n">
        <f aca="false">D1572*E1572</f>
        <v>0</v>
      </c>
      <c r="G1572" s="27" t="s">
        <v>13</v>
      </c>
      <c r="H1572" s="26" t="s">
        <v>1755</v>
      </c>
      <c r="I1572" s="26" t="s">
        <v>1756</v>
      </c>
    </row>
    <row r="1573" customFormat="false" ht="12.75" hidden="false" customHeight="false" outlineLevel="0" collapsed="false">
      <c r="A1573" s="27" t="n">
        <v>103924</v>
      </c>
      <c r="B1573" s="26" t="s">
        <v>1766</v>
      </c>
      <c r="C1573" s="27" t="s">
        <v>12</v>
      </c>
      <c r="D1573" s="27" t="n">
        <v>92.4</v>
      </c>
      <c r="E1573" s="46"/>
      <c r="F1573" s="19" t="n">
        <f aca="false">D1573*E1573</f>
        <v>0</v>
      </c>
      <c r="G1573" s="27" t="s">
        <v>13</v>
      </c>
      <c r="H1573" s="26" t="s">
        <v>1755</v>
      </c>
      <c r="I1573" s="26" t="s">
        <v>1756</v>
      </c>
    </row>
    <row r="1574" customFormat="false" ht="12.75" hidden="false" customHeight="false" outlineLevel="0" collapsed="false">
      <c r="A1574" s="27" t="n">
        <v>103926</v>
      </c>
      <c r="B1574" s="26" t="s">
        <v>1767</v>
      </c>
      <c r="C1574" s="27" t="s">
        <v>12</v>
      </c>
      <c r="D1574" s="27" t="n">
        <v>100.8</v>
      </c>
      <c r="E1574" s="46"/>
      <c r="F1574" s="19" t="n">
        <f aca="false">D1574*E1574</f>
        <v>0</v>
      </c>
      <c r="G1574" s="27" t="s">
        <v>13</v>
      </c>
      <c r="H1574" s="26" t="s">
        <v>1755</v>
      </c>
      <c r="I1574" s="26" t="s">
        <v>1756</v>
      </c>
    </row>
    <row r="1575" customFormat="false" ht="12.75" hidden="false" customHeight="false" outlineLevel="0" collapsed="false">
      <c r="A1575" s="27" t="n">
        <v>103928</v>
      </c>
      <c r="B1575" s="26" t="s">
        <v>1768</v>
      </c>
      <c r="C1575" s="27" t="s">
        <v>16</v>
      </c>
      <c r="D1575" s="27" t="n">
        <v>112</v>
      </c>
      <c r="E1575" s="46"/>
      <c r="F1575" s="19" t="n">
        <f aca="false">D1575*E1575</f>
        <v>0</v>
      </c>
      <c r="G1575" s="27" t="s">
        <v>13</v>
      </c>
      <c r="H1575" s="26" t="s">
        <v>1755</v>
      </c>
      <c r="I1575" s="26" t="s">
        <v>1756</v>
      </c>
    </row>
    <row r="1576" customFormat="false" ht="12.75" hidden="false" customHeight="false" outlineLevel="0" collapsed="false">
      <c r="A1576" s="27" t="n">
        <v>103930</v>
      </c>
      <c r="B1576" s="26" t="s">
        <v>1769</v>
      </c>
      <c r="C1576" s="27" t="s">
        <v>16</v>
      </c>
      <c r="D1576" s="27" t="n">
        <v>140</v>
      </c>
      <c r="E1576" s="46"/>
      <c r="F1576" s="19" t="n">
        <f aca="false">D1576*E1576</f>
        <v>0</v>
      </c>
      <c r="G1576" s="27" t="s">
        <v>13</v>
      </c>
      <c r="H1576" s="26" t="s">
        <v>1755</v>
      </c>
      <c r="I1576" s="26" t="s">
        <v>1756</v>
      </c>
    </row>
    <row r="1577" customFormat="false" ht="12.75" hidden="false" customHeight="false" outlineLevel="0" collapsed="false">
      <c r="A1577" s="27" t="n">
        <v>103916</v>
      </c>
      <c r="B1577" s="26" t="s">
        <v>1770</v>
      </c>
      <c r="C1577" s="27" t="s">
        <v>16</v>
      </c>
      <c r="D1577" s="27" t="n">
        <v>210</v>
      </c>
      <c r="E1577" s="46"/>
      <c r="F1577" s="19" t="n">
        <f aca="false">D1577*E1577</f>
        <v>0</v>
      </c>
      <c r="G1577" s="27" t="s">
        <v>13</v>
      </c>
      <c r="H1577" s="26" t="s">
        <v>1755</v>
      </c>
      <c r="I1577" s="26" t="s">
        <v>1756</v>
      </c>
    </row>
    <row r="1578" customFormat="false" ht="12.75" hidden="false" customHeight="false" outlineLevel="0" collapsed="false">
      <c r="A1578" s="27" t="n">
        <v>103931</v>
      </c>
      <c r="B1578" s="26" t="s">
        <v>1771</v>
      </c>
      <c r="C1578" s="27" t="s">
        <v>16</v>
      </c>
      <c r="D1578" s="27" t="n">
        <v>238</v>
      </c>
      <c r="E1578" s="46"/>
      <c r="F1578" s="19" t="n">
        <f aca="false">D1578*E1578</f>
        <v>0</v>
      </c>
      <c r="G1578" s="27" t="s">
        <v>13</v>
      </c>
      <c r="H1578" s="26" t="s">
        <v>1755</v>
      </c>
      <c r="I1578" s="26" t="s">
        <v>1756</v>
      </c>
    </row>
    <row r="1579" customFormat="false" ht="12.75" hidden="false" customHeight="false" outlineLevel="0" collapsed="false">
      <c r="A1579" s="27" t="n">
        <v>103932</v>
      </c>
      <c r="B1579" s="26" t="s">
        <v>1772</v>
      </c>
      <c r="C1579" s="27" t="s">
        <v>12</v>
      </c>
      <c r="D1579" s="27" t="n">
        <v>308</v>
      </c>
      <c r="E1579" s="46"/>
      <c r="F1579" s="19" t="n">
        <f aca="false">D1579*E1579</f>
        <v>0</v>
      </c>
      <c r="G1579" s="27" t="s">
        <v>13</v>
      </c>
      <c r="H1579" s="26" t="s">
        <v>1755</v>
      </c>
      <c r="I1579" s="26" t="s">
        <v>1756</v>
      </c>
    </row>
    <row r="1580" customFormat="false" ht="12.75" hidden="false" customHeight="false" outlineLevel="0" collapsed="false">
      <c r="A1580" s="27" t="n">
        <v>103933</v>
      </c>
      <c r="B1580" s="26" t="s">
        <v>1773</v>
      </c>
      <c r="C1580" s="27" t="s">
        <v>16</v>
      </c>
      <c r="D1580" s="27" t="n">
        <v>560</v>
      </c>
      <c r="E1580" s="46"/>
      <c r="F1580" s="19" t="n">
        <f aca="false">D1580*E1580</f>
        <v>0</v>
      </c>
      <c r="G1580" s="27" t="s">
        <v>13</v>
      </c>
      <c r="H1580" s="26" t="s">
        <v>1755</v>
      </c>
      <c r="I1580" s="26" t="s">
        <v>1756</v>
      </c>
    </row>
    <row r="1581" customFormat="false" ht="12.75" hidden="false" customHeight="false" outlineLevel="0" collapsed="false">
      <c r="A1581" s="27" t="n">
        <v>103934</v>
      </c>
      <c r="B1581" s="26" t="s">
        <v>1774</v>
      </c>
      <c r="C1581" s="27" t="s">
        <v>16</v>
      </c>
      <c r="D1581" s="27" t="n">
        <v>756</v>
      </c>
      <c r="E1581" s="46"/>
      <c r="F1581" s="19" t="n">
        <f aca="false">D1581*E1581</f>
        <v>0</v>
      </c>
      <c r="G1581" s="27" t="s">
        <v>13</v>
      </c>
      <c r="H1581" s="26" t="s">
        <v>1755</v>
      </c>
      <c r="I1581" s="26" t="s">
        <v>1756</v>
      </c>
    </row>
    <row r="1582" customFormat="false" ht="12.75" hidden="false" customHeight="false" outlineLevel="0" collapsed="false">
      <c r="A1582" s="11" t="n">
        <v>104500</v>
      </c>
      <c r="B1582" s="12" t="s">
        <v>1775</v>
      </c>
      <c r="C1582" s="11"/>
      <c r="D1582" s="13"/>
      <c r="E1582" s="20"/>
      <c r="F1582" s="19" t="n">
        <f aca="false">D1582*E1582</f>
        <v>0</v>
      </c>
      <c r="G1582" s="34"/>
      <c r="H1582" s="12"/>
      <c r="I1582" s="12"/>
    </row>
    <row r="1583" customFormat="false" ht="12.75" hidden="false" customHeight="false" outlineLevel="0" collapsed="false">
      <c r="A1583" s="17" t="n">
        <v>304501</v>
      </c>
      <c r="B1583" s="18" t="s">
        <v>1776</v>
      </c>
      <c r="C1583" s="17" t="s">
        <v>16</v>
      </c>
      <c r="D1583" s="17" t="n">
        <v>450</v>
      </c>
      <c r="E1583" s="46"/>
      <c r="F1583" s="19" t="n">
        <f aca="false">D1583*E1583</f>
        <v>0</v>
      </c>
      <c r="G1583" s="17" t="s">
        <v>1146</v>
      </c>
      <c r="H1583" s="18" t="s">
        <v>1777</v>
      </c>
      <c r="I1583" s="18"/>
    </row>
    <row r="1584" customFormat="false" ht="12.75" hidden="false" customHeight="false" outlineLevel="0" collapsed="false">
      <c r="A1584" s="17" t="n">
        <v>204501</v>
      </c>
      <c r="B1584" s="18" t="s">
        <v>1778</v>
      </c>
      <c r="C1584" s="17" t="s">
        <v>16</v>
      </c>
      <c r="D1584" s="17" t="n">
        <v>420</v>
      </c>
      <c r="E1584" s="46"/>
      <c r="F1584" s="19" t="n">
        <f aca="false">D1584*E1584</f>
        <v>0</v>
      </c>
      <c r="G1584" s="17" t="s">
        <v>1146</v>
      </c>
      <c r="H1584" s="18" t="s">
        <v>1777</v>
      </c>
      <c r="I1584" s="18"/>
    </row>
    <row r="1585" customFormat="false" ht="12.75" hidden="false" customHeight="false" outlineLevel="0" collapsed="false">
      <c r="A1585" s="17" t="n">
        <v>104501</v>
      </c>
      <c r="B1585" s="18" t="s">
        <v>1779</v>
      </c>
      <c r="C1585" s="17" t="s">
        <v>16</v>
      </c>
      <c r="D1585" s="17" t="n">
        <v>390</v>
      </c>
      <c r="E1585" s="46"/>
      <c r="F1585" s="19" t="n">
        <f aca="false">D1585*E1585</f>
        <v>0</v>
      </c>
      <c r="G1585" s="17" t="s">
        <v>1146</v>
      </c>
      <c r="H1585" s="26" t="s">
        <v>1777</v>
      </c>
      <c r="I1585" s="18"/>
    </row>
    <row r="1586" customFormat="false" ht="12.75" hidden="false" customHeight="false" outlineLevel="0" collapsed="false">
      <c r="A1586" s="17" t="n">
        <v>104503</v>
      </c>
      <c r="B1586" s="18" t="s">
        <v>1780</v>
      </c>
      <c r="C1586" s="17" t="s">
        <v>16</v>
      </c>
      <c r="D1586" s="17" t="n">
        <v>390</v>
      </c>
      <c r="E1586" s="46"/>
      <c r="F1586" s="19" t="n">
        <f aca="false">D1586*E1586</f>
        <v>0</v>
      </c>
      <c r="G1586" s="17" t="s">
        <v>1146</v>
      </c>
      <c r="H1586" s="26" t="s">
        <v>1781</v>
      </c>
      <c r="I1586" s="18"/>
    </row>
    <row r="1587" customFormat="false" ht="12.75" hidden="false" customHeight="false" outlineLevel="0" collapsed="false">
      <c r="A1587" s="17" t="n">
        <v>104505</v>
      </c>
      <c r="B1587" s="18" t="s">
        <v>1782</v>
      </c>
      <c r="C1587" s="17" t="s">
        <v>16</v>
      </c>
      <c r="D1587" s="17" t="n">
        <v>300</v>
      </c>
      <c r="E1587" s="46"/>
      <c r="F1587" s="19" t="n">
        <f aca="false">D1587*E1587</f>
        <v>0</v>
      </c>
      <c r="G1587" s="17" t="s">
        <v>1146</v>
      </c>
      <c r="H1587" s="26" t="s">
        <v>1783</v>
      </c>
      <c r="I1587" s="18"/>
    </row>
    <row r="1588" customFormat="false" ht="12.75" hidden="false" customHeight="false" outlineLevel="0" collapsed="false">
      <c r="A1588" s="17" t="n">
        <v>104507</v>
      </c>
      <c r="B1588" s="18" t="s">
        <v>1784</v>
      </c>
      <c r="C1588" s="17" t="s">
        <v>16</v>
      </c>
      <c r="D1588" s="17" t="n">
        <v>300</v>
      </c>
      <c r="E1588" s="46"/>
      <c r="F1588" s="19" t="n">
        <f aca="false">D1588*E1588</f>
        <v>0</v>
      </c>
      <c r="G1588" s="17" t="s">
        <v>1146</v>
      </c>
      <c r="H1588" s="26" t="s">
        <v>1785</v>
      </c>
      <c r="I1588" s="18"/>
    </row>
    <row r="1589" customFormat="false" ht="12.75" hidden="false" customHeight="false" outlineLevel="0" collapsed="false">
      <c r="A1589" s="17" t="n">
        <v>104509</v>
      </c>
      <c r="B1589" s="18" t="s">
        <v>1786</v>
      </c>
      <c r="C1589" s="17" t="s">
        <v>16</v>
      </c>
      <c r="D1589" s="17" t="n">
        <v>300</v>
      </c>
      <c r="E1589" s="46"/>
      <c r="F1589" s="19" t="n">
        <f aca="false">D1589*E1589</f>
        <v>0</v>
      </c>
      <c r="G1589" s="17" t="s">
        <v>1146</v>
      </c>
      <c r="H1589" s="26" t="s">
        <v>1787</v>
      </c>
      <c r="I1589" s="18"/>
    </row>
    <row r="1590" customFormat="false" ht="12.75" hidden="false" customHeight="false" outlineLevel="0" collapsed="false">
      <c r="A1590" s="17" t="n">
        <v>104511</v>
      </c>
      <c r="B1590" s="18" t="s">
        <v>1788</v>
      </c>
      <c r="C1590" s="17" t="s">
        <v>16</v>
      </c>
      <c r="D1590" s="17" t="n">
        <v>300</v>
      </c>
      <c r="E1590" s="46"/>
      <c r="F1590" s="19" t="n">
        <f aca="false">D1590*E1590</f>
        <v>0</v>
      </c>
      <c r="G1590" s="17" t="s">
        <v>1146</v>
      </c>
      <c r="H1590" s="26" t="s">
        <v>1789</v>
      </c>
      <c r="I1590" s="18"/>
    </row>
    <row r="1591" customFormat="false" ht="12.75" hidden="false" customHeight="false" outlineLevel="0" collapsed="false">
      <c r="A1591" s="17" t="n">
        <v>104513</v>
      </c>
      <c r="B1591" s="18" t="s">
        <v>1790</v>
      </c>
      <c r="C1591" s="17" t="s">
        <v>12</v>
      </c>
      <c r="D1591" s="17" t="n">
        <v>270</v>
      </c>
      <c r="E1591" s="46"/>
      <c r="F1591" s="19" t="n">
        <f aca="false">D1591*E1591</f>
        <v>0</v>
      </c>
      <c r="G1591" s="17" t="s">
        <v>1146</v>
      </c>
      <c r="H1591" s="26" t="s">
        <v>1791</v>
      </c>
      <c r="I1591" s="18"/>
    </row>
    <row r="1592" customFormat="false" ht="12.75" hidden="false" customHeight="false" outlineLevel="0" collapsed="false">
      <c r="A1592" s="17" t="n">
        <v>104514</v>
      </c>
      <c r="B1592" s="18" t="s">
        <v>1792</v>
      </c>
      <c r="C1592" s="17" t="s">
        <v>12</v>
      </c>
      <c r="D1592" s="17" t="n">
        <v>330</v>
      </c>
      <c r="E1592" s="46"/>
      <c r="F1592" s="19" t="n">
        <f aca="false">D1592*E1592</f>
        <v>0</v>
      </c>
      <c r="G1592" s="17" t="s">
        <v>1146</v>
      </c>
      <c r="H1592" s="26" t="s">
        <v>1793</v>
      </c>
      <c r="I1592" s="18" t="s">
        <v>1794</v>
      </c>
    </row>
    <row r="1593" customFormat="false" ht="12.75" hidden="false" customHeight="false" outlineLevel="0" collapsed="false">
      <c r="A1593" s="17" t="n">
        <v>104515</v>
      </c>
      <c r="B1593" s="18" t="s">
        <v>1795</v>
      </c>
      <c r="C1593" s="17" t="s">
        <v>16</v>
      </c>
      <c r="D1593" s="17" t="n">
        <v>270</v>
      </c>
      <c r="E1593" s="46"/>
      <c r="F1593" s="19" t="n">
        <f aca="false">D1593*E1593</f>
        <v>0</v>
      </c>
      <c r="G1593" s="17" t="s">
        <v>1146</v>
      </c>
      <c r="H1593" s="26" t="s">
        <v>1796</v>
      </c>
      <c r="I1593" s="18"/>
    </row>
    <row r="1594" customFormat="false" ht="12.75" hidden="false" customHeight="false" outlineLevel="0" collapsed="false">
      <c r="A1594" s="17" t="n">
        <v>104516</v>
      </c>
      <c r="B1594" s="18" t="s">
        <v>1797</v>
      </c>
      <c r="C1594" s="17" t="s">
        <v>12</v>
      </c>
      <c r="D1594" s="17" t="n">
        <v>345</v>
      </c>
      <c r="E1594" s="46"/>
      <c r="F1594" s="19" t="n">
        <f aca="false">D1594*E1594</f>
        <v>0</v>
      </c>
      <c r="G1594" s="17" t="s">
        <v>1146</v>
      </c>
      <c r="H1594" s="26" t="s">
        <v>1798</v>
      </c>
      <c r="I1594" s="18" t="s">
        <v>1794</v>
      </c>
    </row>
    <row r="1595" customFormat="false" ht="12.75" hidden="false" customHeight="false" outlineLevel="0" collapsed="false">
      <c r="A1595" s="17" t="n">
        <v>104517</v>
      </c>
      <c r="B1595" s="18" t="s">
        <v>1799</v>
      </c>
      <c r="C1595" s="17" t="s">
        <v>16</v>
      </c>
      <c r="D1595" s="17" t="n">
        <v>240</v>
      </c>
      <c r="E1595" s="46"/>
      <c r="F1595" s="19" t="n">
        <f aca="false">D1595*E1595</f>
        <v>0</v>
      </c>
      <c r="G1595" s="17" t="s">
        <v>1146</v>
      </c>
      <c r="H1595" s="26" t="s">
        <v>1800</v>
      </c>
      <c r="I1595" s="18"/>
    </row>
    <row r="1596" customFormat="false" ht="12.75" hidden="false" customHeight="false" outlineLevel="0" collapsed="false">
      <c r="A1596" s="17" t="n">
        <v>104518</v>
      </c>
      <c r="B1596" s="18" t="s">
        <v>1801</v>
      </c>
      <c r="C1596" s="17" t="s">
        <v>12</v>
      </c>
      <c r="D1596" s="17" t="n">
        <v>345</v>
      </c>
      <c r="E1596" s="46"/>
      <c r="F1596" s="19" t="n">
        <f aca="false">D1596*E1596</f>
        <v>0</v>
      </c>
      <c r="G1596" s="17" t="s">
        <v>1146</v>
      </c>
      <c r="H1596" s="26" t="s">
        <v>1802</v>
      </c>
      <c r="I1596" s="18" t="s">
        <v>1794</v>
      </c>
    </row>
    <row r="1597" customFormat="false" ht="12.75" hidden="false" customHeight="false" outlineLevel="0" collapsed="false">
      <c r="A1597" s="17" t="n">
        <v>104525</v>
      </c>
      <c r="B1597" s="18" t="s">
        <v>1803</v>
      </c>
      <c r="C1597" s="17" t="s">
        <v>16</v>
      </c>
      <c r="D1597" s="17" t="n">
        <v>240</v>
      </c>
      <c r="E1597" s="46"/>
      <c r="F1597" s="19" t="n">
        <f aca="false">D1597*E1597</f>
        <v>0</v>
      </c>
      <c r="G1597" s="17" t="s">
        <v>1146</v>
      </c>
      <c r="H1597" s="26" t="s">
        <v>1804</v>
      </c>
      <c r="I1597" s="18"/>
    </row>
    <row r="1598" customFormat="false" ht="12.75" hidden="false" customHeight="false" outlineLevel="0" collapsed="false">
      <c r="A1598" s="17" t="n">
        <v>104519</v>
      </c>
      <c r="B1598" s="18" t="s">
        <v>1805</v>
      </c>
      <c r="C1598" s="17" t="s">
        <v>16</v>
      </c>
      <c r="D1598" s="17" t="n">
        <v>240</v>
      </c>
      <c r="E1598" s="46"/>
      <c r="F1598" s="19" t="n">
        <f aca="false">D1598*E1598</f>
        <v>0</v>
      </c>
      <c r="G1598" s="17" t="s">
        <v>1146</v>
      </c>
      <c r="H1598" s="26" t="s">
        <v>1804</v>
      </c>
      <c r="I1598" s="18"/>
    </row>
    <row r="1599" customFormat="false" ht="12.75" hidden="false" customHeight="false" outlineLevel="0" collapsed="false">
      <c r="A1599" s="17" t="n">
        <v>104520</v>
      </c>
      <c r="B1599" s="18" t="s">
        <v>1806</v>
      </c>
      <c r="C1599" s="17" t="s">
        <v>16</v>
      </c>
      <c r="D1599" s="17" t="n">
        <v>420</v>
      </c>
      <c r="E1599" s="46"/>
      <c r="F1599" s="19" t="n">
        <f aca="false">D1599*E1599</f>
        <v>0</v>
      </c>
      <c r="G1599" s="17" t="s">
        <v>1146</v>
      </c>
      <c r="H1599" s="26" t="s">
        <v>1807</v>
      </c>
      <c r="I1599" s="18" t="s">
        <v>1794</v>
      </c>
    </row>
    <row r="1600" customFormat="false" ht="12.75" hidden="false" customHeight="false" outlineLevel="0" collapsed="false">
      <c r="A1600" s="17" t="n">
        <v>104521</v>
      </c>
      <c r="B1600" s="18" t="s">
        <v>1808</v>
      </c>
      <c r="C1600" s="17" t="s">
        <v>16</v>
      </c>
      <c r="D1600" s="17" t="n">
        <v>240</v>
      </c>
      <c r="E1600" s="46"/>
      <c r="F1600" s="19" t="n">
        <f aca="false">D1600*E1600</f>
        <v>0</v>
      </c>
      <c r="G1600" s="17" t="s">
        <v>1146</v>
      </c>
      <c r="H1600" s="26" t="s">
        <v>1809</v>
      </c>
      <c r="I1600" s="18"/>
    </row>
    <row r="1601" customFormat="false" ht="12.75" hidden="false" customHeight="false" outlineLevel="0" collapsed="false">
      <c r="A1601" s="17" t="n">
        <v>104522</v>
      </c>
      <c r="B1601" s="18" t="s">
        <v>1810</v>
      </c>
      <c r="C1601" s="17" t="s">
        <v>16</v>
      </c>
      <c r="D1601" s="17" t="n">
        <v>420</v>
      </c>
      <c r="E1601" s="46"/>
      <c r="F1601" s="19" t="n">
        <f aca="false">D1601*E1601</f>
        <v>0</v>
      </c>
      <c r="G1601" s="17" t="s">
        <v>1146</v>
      </c>
      <c r="H1601" s="26" t="s">
        <v>1811</v>
      </c>
      <c r="I1601" s="18" t="s">
        <v>1794</v>
      </c>
    </row>
    <row r="1602" customFormat="false" ht="12.75" hidden="false" customHeight="false" outlineLevel="0" collapsed="false">
      <c r="A1602" s="17" t="n">
        <v>104523</v>
      </c>
      <c r="B1602" s="18" t="s">
        <v>1812</v>
      </c>
      <c r="C1602" s="17" t="s">
        <v>16</v>
      </c>
      <c r="D1602" s="17" t="n">
        <v>240</v>
      </c>
      <c r="E1602" s="46"/>
      <c r="F1602" s="19" t="n">
        <f aca="false">D1602*E1602</f>
        <v>0</v>
      </c>
      <c r="G1602" s="17" t="s">
        <v>1146</v>
      </c>
      <c r="H1602" s="26" t="s">
        <v>1813</v>
      </c>
      <c r="I1602" s="18"/>
    </row>
    <row r="1603" customFormat="false" ht="12.75" hidden="false" customHeight="false" outlineLevel="0" collapsed="false">
      <c r="A1603" s="17" t="n">
        <v>104524</v>
      </c>
      <c r="B1603" s="18" t="s">
        <v>1814</v>
      </c>
      <c r="C1603" s="17" t="s">
        <v>12</v>
      </c>
      <c r="D1603" s="17" t="n">
        <v>480</v>
      </c>
      <c r="E1603" s="46"/>
      <c r="F1603" s="19" t="n">
        <f aca="false">D1603*E1603</f>
        <v>0</v>
      </c>
      <c r="G1603" s="27" t="s">
        <v>1146</v>
      </c>
      <c r="H1603" s="26" t="s">
        <v>1815</v>
      </c>
      <c r="I1603" s="18" t="s">
        <v>1794</v>
      </c>
    </row>
    <row r="1604" customFormat="false" ht="12.75" hidden="false" customHeight="false" outlineLevel="0" collapsed="false">
      <c r="A1604" s="17" t="n">
        <v>104526</v>
      </c>
      <c r="B1604" s="18" t="s">
        <v>1816</v>
      </c>
      <c r="C1604" s="17" t="s">
        <v>16</v>
      </c>
      <c r="D1604" s="17" t="n">
        <v>240</v>
      </c>
      <c r="E1604" s="46"/>
      <c r="F1604" s="19" t="n">
        <f aca="false">D1604*E1604</f>
        <v>0</v>
      </c>
      <c r="G1604" s="27" t="s">
        <v>1146</v>
      </c>
      <c r="H1604" s="26" t="s">
        <v>1815</v>
      </c>
      <c r="I1604" s="18" t="s">
        <v>1794</v>
      </c>
    </row>
    <row r="1605" customFormat="false" ht="12.75" hidden="false" customHeight="false" outlineLevel="0" collapsed="false">
      <c r="A1605" s="11" t="n">
        <v>104530</v>
      </c>
      <c r="B1605" s="12" t="s">
        <v>1817</v>
      </c>
      <c r="C1605" s="11"/>
      <c r="D1605" s="13"/>
      <c r="E1605" s="20"/>
      <c r="F1605" s="19" t="n">
        <f aca="false">D1605*E1605</f>
        <v>0</v>
      </c>
      <c r="G1605" s="34"/>
      <c r="H1605" s="12"/>
      <c r="I1605" s="12"/>
    </row>
    <row r="1606" customFormat="false" ht="12.75" hidden="false" customHeight="false" outlineLevel="0" collapsed="false">
      <c r="A1606" s="17" t="n">
        <v>2104533</v>
      </c>
      <c r="B1606" s="18" t="s">
        <v>1818</v>
      </c>
      <c r="C1606" s="17" t="s">
        <v>16</v>
      </c>
      <c r="D1606" s="27" t="n">
        <v>1170</v>
      </c>
      <c r="E1606" s="46"/>
      <c r="F1606" s="19" t="n">
        <f aca="false">D1606*E1606</f>
        <v>0</v>
      </c>
      <c r="G1606" s="27" t="s">
        <v>1819</v>
      </c>
      <c r="H1606" s="26" t="s">
        <v>1820</v>
      </c>
      <c r="I1606" s="57" t="s">
        <v>1821</v>
      </c>
    </row>
    <row r="1607" customFormat="false" ht="12.75" hidden="false" customHeight="false" outlineLevel="0" collapsed="false">
      <c r="A1607" s="17" t="n">
        <v>2104535</v>
      </c>
      <c r="B1607" s="18" t="s">
        <v>1822</v>
      </c>
      <c r="C1607" s="17" t="s">
        <v>16</v>
      </c>
      <c r="D1607" s="27" t="n">
        <v>1657.5</v>
      </c>
      <c r="E1607" s="46"/>
      <c r="F1607" s="19" t="n">
        <f aca="false">D1607*E1607</f>
        <v>0</v>
      </c>
      <c r="G1607" s="27" t="s">
        <v>1819</v>
      </c>
      <c r="H1607" s="26" t="s">
        <v>1820</v>
      </c>
      <c r="I1607" s="57" t="s">
        <v>1821</v>
      </c>
    </row>
    <row r="1608" customFormat="false" ht="12.75" hidden="false" customHeight="false" outlineLevel="0" collapsed="false">
      <c r="A1608" s="17" t="n">
        <v>2104537</v>
      </c>
      <c r="B1608" s="18" t="s">
        <v>1823</v>
      </c>
      <c r="C1608" s="17" t="s">
        <v>16</v>
      </c>
      <c r="D1608" s="27" t="n">
        <v>765</v>
      </c>
      <c r="E1608" s="46"/>
      <c r="F1608" s="19" t="n">
        <f aca="false">D1608*E1608</f>
        <v>0</v>
      </c>
      <c r="G1608" s="27" t="s">
        <v>1819</v>
      </c>
      <c r="H1608" s="26" t="s">
        <v>1820</v>
      </c>
      <c r="I1608" s="57" t="s">
        <v>1821</v>
      </c>
    </row>
    <row r="1609" customFormat="false" ht="12.75" hidden="false" customHeight="false" outlineLevel="0" collapsed="false">
      <c r="A1609" s="8" t="n">
        <v>103100</v>
      </c>
      <c r="B1609" s="9" t="s">
        <v>1824</v>
      </c>
      <c r="C1609" s="8"/>
      <c r="D1609" s="10"/>
      <c r="E1609" s="20"/>
      <c r="F1609" s="19" t="n">
        <f aca="false">D1609*E1609</f>
        <v>0</v>
      </c>
      <c r="G1609" s="8"/>
      <c r="H1609" s="9"/>
      <c r="I1609" s="9"/>
    </row>
    <row r="1610" customFormat="false" ht="12.75" hidden="false" customHeight="false" outlineLevel="0" collapsed="false">
      <c r="A1610" s="11" t="n">
        <v>103102</v>
      </c>
      <c r="B1610" s="12" t="s">
        <v>1825</v>
      </c>
      <c r="C1610" s="11"/>
      <c r="D1610" s="13"/>
      <c r="E1610" s="20"/>
      <c r="F1610" s="19" t="n">
        <f aca="false">D1610*E1610</f>
        <v>0</v>
      </c>
      <c r="G1610" s="34"/>
      <c r="H1610" s="12"/>
      <c r="I1610" s="12"/>
    </row>
    <row r="1611" customFormat="false" ht="12.75" hidden="false" customHeight="false" outlineLevel="0" collapsed="false">
      <c r="A1611" s="27" t="n">
        <v>103105</v>
      </c>
      <c r="B1611" s="26" t="s">
        <v>1826</v>
      </c>
      <c r="C1611" s="17" t="s">
        <v>16</v>
      </c>
      <c r="D1611" s="19" t="n">
        <v>1232</v>
      </c>
      <c r="E1611" s="20"/>
      <c r="F1611" s="19" t="n">
        <f aca="false">D1611*E1611</f>
        <v>0</v>
      </c>
      <c r="G1611" s="27" t="s">
        <v>1146</v>
      </c>
      <c r="H1611" s="26" t="s">
        <v>1827</v>
      </c>
      <c r="I1611" s="41" t="s">
        <v>1828</v>
      </c>
    </row>
    <row r="1612" customFormat="false" ht="12.75" hidden="false" customHeight="false" outlineLevel="0" collapsed="false">
      <c r="A1612" s="27" t="n">
        <v>103117</v>
      </c>
      <c r="B1612" s="26" t="s">
        <v>1829</v>
      </c>
      <c r="C1612" s="17" t="s">
        <v>16</v>
      </c>
      <c r="D1612" s="19" t="n">
        <v>1120</v>
      </c>
      <c r="E1612" s="20"/>
      <c r="F1612" s="19" t="n">
        <f aca="false">D1612*E1612</f>
        <v>0</v>
      </c>
      <c r="G1612" s="27" t="s">
        <v>1146</v>
      </c>
      <c r="H1612" s="26" t="s">
        <v>1827</v>
      </c>
      <c r="I1612" s="41" t="s">
        <v>1828</v>
      </c>
    </row>
    <row r="1613" customFormat="false" ht="12.75" hidden="false" customHeight="false" outlineLevel="0" collapsed="false">
      <c r="A1613" s="27" t="n">
        <v>103118</v>
      </c>
      <c r="B1613" s="26" t="s">
        <v>1830</v>
      </c>
      <c r="C1613" s="17" t="s">
        <v>16</v>
      </c>
      <c r="D1613" s="19" t="n">
        <v>910</v>
      </c>
      <c r="E1613" s="20"/>
      <c r="F1613" s="19" t="n">
        <f aca="false">D1613*E1613</f>
        <v>0</v>
      </c>
      <c r="G1613" s="27" t="s">
        <v>1146</v>
      </c>
      <c r="H1613" s="26" t="s">
        <v>1827</v>
      </c>
      <c r="I1613" s="41" t="s">
        <v>1828</v>
      </c>
    </row>
    <row r="1614" customFormat="false" ht="12.75" hidden="false" customHeight="false" outlineLevel="0" collapsed="false">
      <c r="A1614" s="27" t="n">
        <v>103119</v>
      </c>
      <c r="B1614" s="50" t="s">
        <v>1831</v>
      </c>
      <c r="C1614" s="17" t="s">
        <v>16</v>
      </c>
      <c r="D1614" s="19" t="n">
        <v>1036</v>
      </c>
      <c r="E1614" s="20"/>
      <c r="F1614" s="19" t="n">
        <f aca="false">D1614*E1614</f>
        <v>0</v>
      </c>
      <c r="G1614" s="27" t="s">
        <v>1146</v>
      </c>
      <c r="H1614" s="26" t="s">
        <v>1827</v>
      </c>
      <c r="I1614" s="41" t="s">
        <v>1828</v>
      </c>
    </row>
    <row r="1615" customFormat="false" ht="12.75" hidden="false" customHeight="false" outlineLevel="0" collapsed="false">
      <c r="A1615" s="27" t="n">
        <v>103121</v>
      </c>
      <c r="B1615" s="50" t="s">
        <v>1832</v>
      </c>
      <c r="C1615" s="17" t="s">
        <v>16</v>
      </c>
      <c r="D1615" s="19" t="n">
        <v>840</v>
      </c>
      <c r="E1615" s="20"/>
      <c r="F1615" s="19" t="n">
        <f aca="false">D1615*E1615</f>
        <v>0</v>
      </c>
      <c r="G1615" s="27" t="s">
        <v>1146</v>
      </c>
      <c r="H1615" s="26" t="s">
        <v>1827</v>
      </c>
      <c r="I1615" s="41" t="s">
        <v>1828</v>
      </c>
    </row>
    <row r="1616" customFormat="false" ht="12.75" hidden="false" customHeight="false" outlineLevel="0" collapsed="false">
      <c r="A1616" s="27" t="n">
        <v>1031212</v>
      </c>
      <c r="B1616" s="50" t="s">
        <v>1833</v>
      </c>
      <c r="C1616" s="17" t="s">
        <v>16</v>
      </c>
      <c r="D1616" s="19" t="n">
        <v>952</v>
      </c>
      <c r="E1616" s="20"/>
      <c r="F1616" s="19" t="n">
        <f aca="false">D1616*E1616</f>
        <v>0</v>
      </c>
      <c r="G1616" s="27" t="s">
        <v>1146</v>
      </c>
      <c r="H1616" s="26" t="s">
        <v>1827</v>
      </c>
      <c r="I1616" s="41" t="s">
        <v>1828</v>
      </c>
    </row>
    <row r="1617" customFormat="false" ht="12.75" hidden="false" customHeight="false" outlineLevel="0" collapsed="false">
      <c r="A1617" s="27" t="n">
        <v>1031213</v>
      </c>
      <c r="B1617" s="50" t="s">
        <v>1834</v>
      </c>
      <c r="C1617" s="17" t="s">
        <v>16</v>
      </c>
      <c r="D1617" s="19" t="n">
        <v>1120</v>
      </c>
      <c r="E1617" s="20"/>
      <c r="F1617" s="19" t="n">
        <f aca="false">D1617*E1617</f>
        <v>0</v>
      </c>
      <c r="G1617" s="27" t="s">
        <v>1146</v>
      </c>
      <c r="H1617" s="26" t="s">
        <v>1827</v>
      </c>
      <c r="I1617" s="41" t="s">
        <v>1828</v>
      </c>
    </row>
    <row r="1618" customFormat="false" ht="12.75" hidden="false" customHeight="false" outlineLevel="0" collapsed="false">
      <c r="A1618" s="27" t="n">
        <v>103125</v>
      </c>
      <c r="B1618" s="50" t="s">
        <v>1835</v>
      </c>
      <c r="C1618" s="17" t="s">
        <v>16</v>
      </c>
      <c r="D1618" s="19" t="n">
        <v>896</v>
      </c>
      <c r="E1618" s="20"/>
      <c r="F1618" s="19" t="n">
        <f aca="false">D1618*E1618</f>
        <v>0</v>
      </c>
      <c r="G1618" s="27" t="s">
        <v>1146</v>
      </c>
      <c r="H1618" s="26" t="s">
        <v>1827</v>
      </c>
      <c r="I1618" s="41" t="s">
        <v>1828</v>
      </c>
    </row>
    <row r="1619" customFormat="false" ht="12.75" hidden="false" customHeight="false" outlineLevel="0" collapsed="false">
      <c r="A1619" s="27" t="n">
        <v>203131</v>
      </c>
      <c r="B1619" s="50" t="s">
        <v>1836</v>
      </c>
      <c r="C1619" s="17" t="s">
        <v>16</v>
      </c>
      <c r="D1619" s="19" t="n">
        <v>868</v>
      </c>
      <c r="E1619" s="20"/>
      <c r="F1619" s="19" t="n">
        <f aca="false">D1619*E1619</f>
        <v>0</v>
      </c>
      <c r="G1619" s="27" t="s">
        <v>1146</v>
      </c>
      <c r="H1619" s="26" t="s">
        <v>1827</v>
      </c>
      <c r="I1619" s="41" t="s">
        <v>1828</v>
      </c>
    </row>
    <row r="1620" customFormat="false" ht="12.75" hidden="false" customHeight="false" outlineLevel="0" collapsed="false">
      <c r="A1620" s="27" t="n">
        <v>103132</v>
      </c>
      <c r="B1620" s="50" t="s">
        <v>1837</v>
      </c>
      <c r="C1620" s="17" t="s">
        <v>16</v>
      </c>
      <c r="D1620" s="19" t="n">
        <v>812</v>
      </c>
      <c r="E1620" s="20"/>
      <c r="F1620" s="19" t="n">
        <f aca="false">D1620*E1620</f>
        <v>0</v>
      </c>
      <c r="G1620" s="27" t="s">
        <v>1146</v>
      </c>
      <c r="H1620" s="26" t="s">
        <v>1827</v>
      </c>
      <c r="I1620" s="41" t="s">
        <v>1828</v>
      </c>
    </row>
    <row r="1621" customFormat="false" ht="12.75" hidden="false" customHeight="false" outlineLevel="0" collapsed="false">
      <c r="A1621" s="27" t="n">
        <v>103133</v>
      </c>
      <c r="B1621" s="50" t="s">
        <v>1838</v>
      </c>
      <c r="C1621" s="17" t="s">
        <v>12</v>
      </c>
      <c r="D1621" s="19" t="n">
        <v>868</v>
      </c>
      <c r="E1621" s="20"/>
      <c r="F1621" s="19" t="n">
        <f aca="false">D1621*E1621</f>
        <v>0</v>
      </c>
      <c r="G1621" s="27" t="s">
        <v>1146</v>
      </c>
      <c r="H1621" s="26" t="s">
        <v>1827</v>
      </c>
      <c r="I1621" s="41" t="s">
        <v>1828</v>
      </c>
    </row>
    <row r="1622" customFormat="false" ht="12.75" hidden="false" customHeight="false" outlineLevel="0" collapsed="false">
      <c r="A1622" s="17" t="n">
        <v>103135</v>
      </c>
      <c r="B1622" s="50" t="s">
        <v>1839</v>
      </c>
      <c r="C1622" s="17" t="s">
        <v>16</v>
      </c>
      <c r="D1622" s="19" t="n">
        <v>784</v>
      </c>
      <c r="E1622" s="20"/>
      <c r="F1622" s="19" t="n">
        <f aca="false">D1622*E1622</f>
        <v>0</v>
      </c>
      <c r="G1622" s="17" t="s">
        <v>1146</v>
      </c>
      <c r="H1622" s="18" t="s">
        <v>1827</v>
      </c>
      <c r="I1622" s="59" t="s">
        <v>1828</v>
      </c>
    </row>
    <row r="1623" customFormat="false" ht="12.75" hidden="false" customHeight="false" outlineLevel="0" collapsed="false">
      <c r="A1623" s="27" t="n">
        <v>1031351</v>
      </c>
      <c r="B1623" s="50" t="s">
        <v>1840</v>
      </c>
      <c r="C1623" s="17" t="s">
        <v>16</v>
      </c>
      <c r="D1623" s="19" t="n">
        <v>812</v>
      </c>
      <c r="E1623" s="20"/>
      <c r="F1623" s="19" t="n">
        <f aca="false">D1623*E1623</f>
        <v>0</v>
      </c>
      <c r="G1623" s="27" t="s">
        <v>1146</v>
      </c>
      <c r="H1623" s="26" t="s">
        <v>1827</v>
      </c>
      <c r="I1623" s="41" t="s">
        <v>1828</v>
      </c>
    </row>
    <row r="1624" customFormat="false" ht="12.75" hidden="false" customHeight="false" outlineLevel="0" collapsed="false">
      <c r="A1624" s="27" t="n">
        <v>103136</v>
      </c>
      <c r="B1624" s="50" t="s">
        <v>1841</v>
      </c>
      <c r="C1624" s="17" t="s">
        <v>16</v>
      </c>
      <c r="D1624" s="19" t="n">
        <v>868</v>
      </c>
      <c r="E1624" s="20"/>
      <c r="F1624" s="19" t="n">
        <f aca="false">D1624*E1624</f>
        <v>0</v>
      </c>
      <c r="G1624" s="27" t="s">
        <v>1146</v>
      </c>
      <c r="H1624" s="26" t="s">
        <v>1827</v>
      </c>
      <c r="I1624" s="41" t="s">
        <v>1828</v>
      </c>
    </row>
    <row r="1625" customFormat="false" ht="12.75" hidden="false" customHeight="false" outlineLevel="0" collapsed="false">
      <c r="A1625" s="27" t="n">
        <v>1031361</v>
      </c>
      <c r="B1625" s="50" t="s">
        <v>1842</v>
      </c>
      <c r="C1625" s="17" t="s">
        <v>16</v>
      </c>
      <c r="D1625" s="19" t="n">
        <v>980</v>
      </c>
      <c r="E1625" s="20"/>
      <c r="F1625" s="19" t="n">
        <f aca="false">D1625*E1625</f>
        <v>0</v>
      </c>
      <c r="G1625" s="27" t="s">
        <v>1146</v>
      </c>
      <c r="H1625" s="26" t="s">
        <v>1827</v>
      </c>
      <c r="I1625" s="41" t="s">
        <v>1828</v>
      </c>
    </row>
    <row r="1626" customFormat="false" ht="12.75" hidden="false" customHeight="false" outlineLevel="0" collapsed="false">
      <c r="A1626" s="27" t="n">
        <v>103139</v>
      </c>
      <c r="B1626" s="50" t="s">
        <v>1843</v>
      </c>
      <c r="C1626" s="17" t="s">
        <v>16</v>
      </c>
      <c r="D1626" s="19" t="n">
        <v>784</v>
      </c>
      <c r="E1626" s="20"/>
      <c r="F1626" s="19" t="n">
        <f aca="false">D1626*E1626</f>
        <v>0</v>
      </c>
      <c r="G1626" s="27" t="s">
        <v>1146</v>
      </c>
      <c r="H1626" s="26" t="s">
        <v>1827</v>
      </c>
      <c r="I1626" s="41" t="s">
        <v>1828</v>
      </c>
    </row>
    <row r="1627" customFormat="false" ht="12.75" hidden="false" customHeight="false" outlineLevel="0" collapsed="false">
      <c r="A1627" s="27" t="n">
        <v>103140</v>
      </c>
      <c r="B1627" s="50" t="s">
        <v>1844</v>
      </c>
      <c r="C1627" s="17" t="s">
        <v>16</v>
      </c>
      <c r="D1627" s="19" t="n">
        <v>756</v>
      </c>
      <c r="E1627" s="20"/>
      <c r="F1627" s="19" t="n">
        <f aca="false">D1627*E1627</f>
        <v>0</v>
      </c>
      <c r="G1627" s="27" t="s">
        <v>1146</v>
      </c>
      <c r="H1627" s="26" t="s">
        <v>1827</v>
      </c>
      <c r="I1627" s="41" t="s">
        <v>1828</v>
      </c>
    </row>
    <row r="1628" customFormat="false" ht="12.75" hidden="false" customHeight="false" outlineLevel="0" collapsed="false">
      <c r="A1628" s="27" t="n">
        <v>1031401</v>
      </c>
      <c r="B1628" s="60" t="s">
        <v>1845</v>
      </c>
      <c r="C1628" s="17" t="s">
        <v>12</v>
      </c>
      <c r="D1628" s="19" t="n">
        <v>714</v>
      </c>
      <c r="E1628" s="20"/>
      <c r="F1628" s="19" t="n">
        <f aca="false">D1628*E1628</f>
        <v>0</v>
      </c>
      <c r="G1628" s="27" t="s">
        <v>1146</v>
      </c>
      <c r="H1628" s="26" t="s">
        <v>1827</v>
      </c>
      <c r="I1628" s="41" t="s">
        <v>1828</v>
      </c>
    </row>
    <row r="1629" customFormat="false" ht="12.75" hidden="false" customHeight="false" outlineLevel="0" collapsed="false">
      <c r="A1629" s="27" t="n">
        <v>203140</v>
      </c>
      <c r="B1629" s="50" t="s">
        <v>1846</v>
      </c>
      <c r="C1629" s="17" t="s">
        <v>16</v>
      </c>
      <c r="D1629" s="19" t="n">
        <v>784</v>
      </c>
      <c r="E1629" s="20"/>
      <c r="F1629" s="19" t="n">
        <f aca="false">D1629*E1629</f>
        <v>0</v>
      </c>
      <c r="G1629" s="27" t="s">
        <v>1146</v>
      </c>
      <c r="H1629" s="26" t="s">
        <v>1827</v>
      </c>
      <c r="I1629" s="41" t="s">
        <v>1828</v>
      </c>
    </row>
    <row r="1630" customFormat="false" ht="12.75" hidden="false" customHeight="false" outlineLevel="0" collapsed="false">
      <c r="A1630" s="27" t="n">
        <v>2031402</v>
      </c>
      <c r="B1630" s="50" t="s">
        <v>1847</v>
      </c>
      <c r="C1630" s="17" t="s">
        <v>16</v>
      </c>
      <c r="D1630" s="19" t="n">
        <v>756</v>
      </c>
      <c r="E1630" s="20"/>
      <c r="F1630" s="19" t="n">
        <f aca="false">D1630*E1630</f>
        <v>0</v>
      </c>
      <c r="G1630" s="27" t="s">
        <v>1146</v>
      </c>
      <c r="H1630" s="26" t="s">
        <v>1827</v>
      </c>
      <c r="I1630" s="41" t="s">
        <v>1828</v>
      </c>
    </row>
    <row r="1631" customFormat="false" ht="12.75" hidden="false" customHeight="false" outlineLevel="0" collapsed="false">
      <c r="A1631" s="27" t="n">
        <v>2031401</v>
      </c>
      <c r="B1631" s="50" t="s">
        <v>1848</v>
      </c>
      <c r="C1631" s="17" t="s">
        <v>16</v>
      </c>
      <c r="D1631" s="19" t="n">
        <v>784</v>
      </c>
      <c r="E1631" s="20"/>
      <c r="F1631" s="19" t="n">
        <f aca="false">D1631*E1631</f>
        <v>0</v>
      </c>
      <c r="G1631" s="27" t="s">
        <v>1146</v>
      </c>
      <c r="H1631" s="26" t="s">
        <v>1827</v>
      </c>
      <c r="I1631" s="41" t="s">
        <v>1828</v>
      </c>
    </row>
    <row r="1632" customFormat="false" ht="12.75" hidden="false" customHeight="false" outlineLevel="0" collapsed="false">
      <c r="A1632" s="27" t="n">
        <v>103141</v>
      </c>
      <c r="B1632" s="50" t="s">
        <v>1849</v>
      </c>
      <c r="C1632" s="17" t="s">
        <v>16</v>
      </c>
      <c r="D1632" s="19" t="n">
        <v>826</v>
      </c>
      <c r="E1632" s="20"/>
      <c r="F1632" s="19" t="n">
        <f aca="false">D1632*E1632</f>
        <v>0</v>
      </c>
      <c r="G1632" s="27" t="s">
        <v>1146</v>
      </c>
      <c r="H1632" s="26" t="s">
        <v>1827</v>
      </c>
      <c r="I1632" s="41" t="s">
        <v>1828</v>
      </c>
    </row>
    <row r="1633" customFormat="false" ht="12.75" hidden="false" customHeight="false" outlineLevel="0" collapsed="false">
      <c r="A1633" s="27" t="n">
        <v>1031412</v>
      </c>
      <c r="B1633" s="50" t="s">
        <v>1850</v>
      </c>
      <c r="C1633" s="17" t="s">
        <v>16</v>
      </c>
      <c r="D1633" s="19" t="n">
        <v>924</v>
      </c>
      <c r="E1633" s="20"/>
      <c r="F1633" s="19" t="n">
        <f aca="false">D1633*E1633</f>
        <v>0</v>
      </c>
      <c r="G1633" s="27" t="s">
        <v>1146</v>
      </c>
      <c r="H1633" s="26" t="s">
        <v>1827</v>
      </c>
      <c r="I1633" s="41" t="s">
        <v>1828</v>
      </c>
    </row>
    <row r="1634" customFormat="false" ht="12.75" hidden="false" customHeight="false" outlineLevel="0" collapsed="false">
      <c r="A1634" s="27" t="n">
        <v>1031431</v>
      </c>
      <c r="B1634" s="50" t="s">
        <v>1851</v>
      </c>
      <c r="C1634" s="17" t="s">
        <v>12</v>
      </c>
      <c r="D1634" s="19" t="n">
        <v>714</v>
      </c>
      <c r="E1634" s="20"/>
      <c r="F1634" s="19" t="n">
        <f aca="false">D1634*E1634</f>
        <v>0</v>
      </c>
      <c r="G1634" s="27" t="s">
        <v>1146</v>
      </c>
      <c r="H1634" s="26" t="s">
        <v>1852</v>
      </c>
      <c r="I1634" s="41" t="s">
        <v>1828</v>
      </c>
    </row>
    <row r="1635" customFormat="false" ht="12.75" hidden="false" customHeight="false" outlineLevel="0" collapsed="false">
      <c r="A1635" s="27" t="n">
        <v>103143</v>
      </c>
      <c r="B1635" s="50" t="s">
        <v>1853</v>
      </c>
      <c r="C1635" s="17" t="s">
        <v>16</v>
      </c>
      <c r="D1635" s="19" t="n">
        <v>756</v>
      </c>
      <c r="E1635" s="20"/>
      <c r="F1635" s="19" t="n">
        <f aca="false">D1635*E1635</f>
        <v>0</v>
      </c>
      <c r="G1635" s="27" t="s">
        <v>1146</v>
      </c>
      <c r="H1635" s="26" t="s">
        <v>1827</v>
      </c>
      <c r="I1635" s="41" t="s">
        <v>1828</v>
      </c>
    </row>
    <row r="1636" customFormat="false" ht="12.75" hidden="false" customHeight="false" outlineLevel="0" collapsed="false">
      <c r="A1636" s="27" t="n">
        <v>103144</v>
      </c>
      <c r="B1636" s="50" t="s">
        <v>1854</v>
      </c>
      <c r="C1636" s="17" t="s">
        <v>12</v>
      </c>
      <c r="D1636" s="19" t="n">
        <v>756</v>
      </c>
      <c r="E1636" s="20"/>
      <c r="F1636" s="19" t="n">
        <f aca="false">D1636*E1636</f>
        <v>0</v>
      </c>
      <c r="G1636" s="27" t="s">
        <v>1146</v>
      </c>
      <c r="H1636" s="26" t="s">
        <v>1827</v>
      </c>
      <c r="I1636" s="41" t="s">
        <v>1828</v>
      </c>
    </row>
    <row r="1637" customFormat="false" ht="12.75" hidden="false" customHeight="false" outlineLevel="0" collapsed="false">
      <c r="A1637" s="27" t="n">
        <v>103145</v>
      </c>
      <c r="B1637" s="50" t="s">
        <v>1855</v>
      </c>
      <c r="C1637" s="17" t="s">
        <v>16</v>
      </c>
      <c r="D1637" s="19" t="n">
        <v>798</v>
      </c>
      <c r="E1637" s="20"/>
      <c r="F1637" s="19" t="n">
        <f aca="false">D1637*E1637</f>
        <v>0</v>
      </c>
      <c r="G1637" s="27" t="s">
        <v>1146</v>
      </c>
      <c r="H1637" s="26" t="s">
        <v>1827</v>
      </c>
      <c r="I1637" s="41" t="s">
        <v>1828</v>
      </c>
    </row>
    <row r="1638" customFormat="false" ht="12.75" hidden="false" customHeight="false" outlineLevel="0" collapsed="false">
      <c r="A1638" s="27" t="n">
        <v>103145</v>
      </c>
      <c r="B1638" s="50" t="s">
        <v>1856</v>
      </c>
      <c r="C1638" s="17" t="s">
        <v>16</v>
      </c>
      <c r="D1638" s="19" t="n">
        <v>868</v>
      </c>
      <c r="E1638" s="20"/>
      <c r="F1638" s="19" t="n">
        <f aca="false">D1638*E1638</f>
        <v>0</v>
      </c>
      <c r="G1638" s="27" t="s">
        <v>1146</v>
      </c>
      <c r="H1638" s="26" t="s">
        <v>1827</v>
      </c>
      <c r="I1638" s="41" t="s">
        <v>1828</v>
      </c>
    </row>
    <row r="1639" customFormat="false" ht="12.75" hidden="false" customHeight="false" outlineLevel="0" collapsed="false">
      <c r="A1639" s="27" t="n">
        <v>103146</v>
      </c>
      <c r="B1639" s="50" t="s">
        <v>1857</v>
      </c>
      <c r="C1639" s="17" t="s">
        <v>16</v>
      </c>
      <c r="D1639" s="19" t="n">
        <v>756</v>
      </c>
      <c r="E1639" s="20"/>
      <c r="F1639" s="19" t="n">
        <f aca="false">D1639*E1639</f>
        <v>0</v>
      </c>
      <c r="G1639" s="27" t="s">
        <v>1146</v>
      </c>
      <c r="H1639" s="26" t="s">
        <v>1852</v>
      </c>
      <c r="I1639" s="41" t="s">
        <v>1828</v>
      </c>
    </row>
    <row r="1640" customFormat="false" ht="12.75" hidden="false" customHeight="false" outlineLevel="0" collapsed="false">
      <c r="A1640" s="27" t="n">
        <v>103150</v>
      </c>
      <c r="B1640" s="50" t="s">
        <v>1858</v>
      </c>
      <c r="C1640" s="17" t="s">
        <v>16</v>
      </c>
      <c r="D1640" s="19" t="n">
        <v>728</v>
      </c>
      <c r="E1640" s="20"/>
      <c r="F1640" s="19" t="n">
        <f aca="false">D1640*E1640</f>
        <v>0</v>
      </c>
      <c r="G1640" s="27" t="s">
        <v>1146</v>
      </c>
      <c r="H1640" s="26" t="s">
        <v>1827</v>
      </c>
      <c r="I1640" s="41" t="s">
        <v>1828</v>
      </c>
    </row>
    <row r="1641" customFormat="false" ht="12.75" hidden="false" customHeight="false" outlineLevel="0" collapsed="false">
      <c r="A1641" s="27" t="n">
        <v>203150</v>
      </c>
      <c r="B1641" s="50" t="s">
        <v>1859</v>
      </c>
      <c r="C1641" s="17" t="s">
        <v>16</v>
      </c>
      <c r="D1641" s="19" t="n">
        <v>770</v>
      </c>
      <c r="E1641" s="20"/>
      <c r="F1641" s="19" t="n">
        <f aca="false">D1641*E1641</f>
        <v>0</v>
      </c>
      <c r="G1641" s="27" t="s">
        <v>1146</v>
      </c>
      <c r="H1641" s="26" t="s">
        <v>1827</v>
      </c>
      <c r="I1641" s="41" t="s">
        <v>1828</v>
      </c>
    </row>
    <row r="1642" customFormat="false" ht="12.75" hidden="false" customHeight="false" outlineLevel="0" collapsed="false">
      <c r="A1642" s="27" t="n">
        <v>203151</v>
      </c>
      <c r="B1642" s="50" t="s">
        <v>1860</v>
      </c>
      <c r="C1642" s="17" t="s">
        <v>16</v>
      </c>
      <c r="D1642" s="19" t="n">
        <v>896</v>
      </c>
      <c r="E1642" s="20"/>
      <c r="F1642" s="19" t="n">
        <f aca="false">D1642*E1642</f>
        <v>0</v>
      </c>
      <c r="G1642" s="27" t="s">
        <v>1146</v>
      </c>
      <c r="H1642" s="41" t="s">
        <v>1828</v>
      </c>
      <c r="I1642" s="41"/>
    </row>
    <row r="1643" customFormat="false" ht="12.75" hidden="false" customHeight="false" outlineLevel="0" collapsed="false">
      <c r="A1643" s="27" t="n">
        <v>2103155</v>
      </c>
      <c r="B1643" s="50" t="s">
        <v>1861</v>
      </c>
      <c r="C1643" s="17" t="s">
        <v>12</v>
      </c>
      <c r="D1643" s="19" t="n">
        <v>700</v>
      </c>
      <c r="E1643" s="20"/>
      <c r="F1643" s="19" t="n">
        <f aca="false">D1643*E1643</f>
        <v>0</v>
      </c>
      <c r="G1643" s="27" t="s">
        <v>1146</v>
      </c>
      <c r="H1643" s="26" t="s">
        <v>1827</v>
      </c>
      <c r="I1643" s="41" t="s">
        <v>1828</v>
      </c>
    </row>
    <row r="1644" customFormat="false" ht="12.75" hidden="false" customHeight="false" outlineLevel="0" collapsed="false">
      <c r="A1644" s="27" t="n">
        <v>103155</v>
      </c>
      <c r="B1644" s="50" t="s">
        <v>1862</v>
      </c>
      <c r="C1644" s="17" t="s">
        <v>16</v>
      </c>
      <c r="D1644" s="19" t="n">
        <v>728</v>
      </c>
      <c r="E1644" s="20"/>
      <c r="F1644" s="19" t="n">
        <f aca="false">D1644*E1644</f>
        <v>0</v>
      </c>
      <c r="G1644" s="27" t="s">
        <v>1146</v>
      </c>
      <c r="H1644" s="26" t="s">
        <v>1827</v>
      </c>
      <c r="I1644" s="41" t="s">
        <v>1828</v>
      </c>
    </row>
    <row r="1645" customFormat="false" ht="12.75" hidden="false" customHeight="false" outlineLevel="0" collapsed="false">
      <c r="A1645" s="27" t="n">
        <v>1031551</v>
      </c>
      <c r="B1645" s="50" t="s">
        <v>1863</v>
      </c>
      <c r="C1645" s="17" t="s">
        <v>16</v>
      </c>
      <c r="D1645" s="19" t="n">
        <v>840</v>
      </c>
      <c r="E1645" s="20"/>
      <c r="F1645" s="19" t="n">
        <f aca="false">D1645*E1645</f>
        <v>0</v>
      </c>
      <c r="G1645" s="27" t="s">
        <v>1146</v>
      </c>
      <c r="H1645" s="26" t="s">
        <v>1827</v>
      </c>
      <c r="I1645" s="41" t="s">
        <v>1828</v>
      </c>
    </row>
    <row r="1646" customFormat="false" ht="12.75" hidden="false" customHeight="false" outlineLevel="0" collapsed="false">
      <c r="A1646" s="27" t="n">
        <v>103160</v>
      </c>
      <c r="B1646" s="50" t="s">
        <v>1864</v>
      </c>
      <c r="C1646" s="17" t="s">
        <v>16</v>
      </c>
      <c r="D1646" s="19" t="n">
        <v>756</v>
      </c>
      <c r="E1646" s="20"/>
      <c r="F1646" s="19" t="n">
        <f aca="false">D1646*E1646</f>
        <v>0</v>
      </c>
      <c r="G1646" s="27" t="s">
        <v>1146</v>
      </c>
      <c r="H1646" s="26" t="s">
        <v>1827</v>
      </c>
      <c r="I1646" s="41" t="s">
        <v>1828</v>
      </c>
    </row>
    <row r="1647" customFormat="false" ht="12.75" hidden="false" customHeight="false" outlineLevel="0" collapsed="false">
      <c r="A1647" s="27" t="n">
        <v>1031602</v>
      </c>
      <c r="B1647" s="50" t="s">
        <v>1865</v>
      </c>
      <c r="C1647" s="17" t="s">
        <v>16</v>
      </c>
      <c r="D1647" s="19" t="n">
        <v>854</v>
      </c>
      <c r="E1647" s="20"/>
      <c r="F1647" s="19" t="n">
        <f aca="false">D1647*E1647</f>
        <v>0</v>
      </c>
      <c r="G1647" s="27" t="s">
        <v>1146</v>
      </c>
      <c r="H1647" s="26" t="s">
        <v>1827</v>
      </c>
      <c r="I1647" s="41" t="s">
        <v>1828</v>
      </c>
    </row>
    <row r="1648" customFormat="false" ht="12.75" hidden="false" customHeight="false" outlineLevel="0" collapsed="false">
      <c r="A1648" s="27" t="n">
        <v>1031601</v>
      </c>
      <c r="B1648" s="50" t="s">
        <v>1866</v>
      </c>
      <c r="C1648" s="17" t="s">
        <v>16</v>
      </c>
      <c r="D1648" s="19" t="n">
        <v>938</v>
      </c>
      <c r="E1648" s="20"/>
      <c r="F1648" s="19" t="n">
        <f aca="false">D1648*E1648</f>
        <v>0</v>
      </c>
      <c r="G1648" s="27" t="s">
        <v>1146</v>
      </c>
      <c r="H1648" s="45" t="s">
        <v>1867</v>
      </c>
      <c r="I1648" s="45" t="s">
        <v>1868</v>
      </c>
    </row>
    <row r="1649" customFormat="false" ht="12.75" hidden="false" customHeight="false" outlineLevel="0" collapsed="false">
      <c r="A1649" s="27" t="n">
        <v>103165</v>
      </c>
      <c r="B1649" s="50" t="s">
        <v>1869</v>
      </c>
      <c r="C1649" s="17" t="s">
        <v>16</v>
      </c>
      <c r="D1649" s="19" t="n">
        <v>728</v>
      </c>
      <c r="E1649" s="20"/>
      <c r="F1649" s="19" t="n">
        <f aca="false">D1649*E1649</f>
        <v>0</v>
      </c>
      <c r="G1649" s="27" t="s">
        <v>1146</v>
      </c>
      <c r="H1649" s="26" t="s">
        <v>1827</v>
      </c>
      <c r="I1649" s="41" t="s">
        <v>1828</v>
      </c>
    </row>
    <row r="1650" customFormat="false" ht="12.75" hidden="false" customHeight="false" outlineLevel="0" collapsed="false">
      <c r="A1650" s="27" t="n">
        <v>1031651</v>
      </c>
      <c r="B1650" s="50" t="s">
        <v>1870</v>
      </c>
      <c r="C1650" s="17" t="s">
        <v>16</v>
      </c>
      <c r="D1650" s="19" t="n">
        <v>840</v>
      </c>
      <c r="E1650" s="20"/>
      <c r="F1650" s="19" t="n">
        <f aca="false">D1650*E1650</f>
        <v>0</v>
      </c>
      <c r="G1650" s="27" t="s">
        <v>1146</v>
      </c>
      <c r="H1650" s="26" t="s">
        <v>1827</v>
      </c>
      <c r="I1650" s="41" t="s">
        <v>1828</v>
      </c>
    </row>
    <row r="1651" customFormat="false" ht="12.75" hidden="false" customHeight="false" outlineLevel="0" collapsed="false">
      <c r="A1651" s="27" t="n">
        <v>1031652</v>
      </c>
      <c r="B1651" s="50" t="s">
        <v>1871</v>
      </c>
      <c r="C1651" s="17" t="s">
        <v>12</v>
      </c>
      <c r="D1651" s="19" t="n">
        <v>896</v>
      </c>
      <c r="E1651" s="20"/>
      <c r="F1651" s="19" t="n">
        <f aca="false">D1651*E1651</f>
        <v>0</v>
      </c>
      <c r="G1651" s="27" t="s">
        <v>1146</v>
      </c>
      <c r="H1651" s="45" t="s">
        <v>1867</v>
      </c>
      <c r="I1651" s="45" t="s">
        <v>1868</v>
      </c>
    </row>
    <row r="1652" customFormat="false" ht="12.75" hidden="false" customHeight="false" outlineLevel="0" collapsed="false">
      <c r="A1652" s="27" t="n">
        <v>103170</v>
      </c>
      <c r="B1652" s="50" t="s">
        <v>1872</v>
      </c>
      <c r="C1652" s="17" t="s">
        <v>16</v>
      </c>
      <c r="D1652" s="19" t="n">
        <v>700</v>
      </c>
      <c r="E1652" s="20"/>
      <c r="F1652" s="19" t="n">
        <f aca="false">D1652*E1652</f>
        <v>0</v>
      </c>
      <c r="G1652" s="27" t="s">
        <v>1146</v>
      </c>
      <c r="H1652" s="26" t="s">
        <v>1827</v>
      </c>
      <c r="I1652" s="41" t="s">
        <v>1828</v>
      </c>
    </row>
    <row r="1653" customFormat="false" ht="12.75" hidden="false" customHeight="false" outlineLevel="0" collapsed="false">
      <c r="A1653" s="27" t="n">
        <v>1031701</v>
      </c>
      <c r="B1653" s="50" t="s">
        <v>1873</v>
      </c>
      <c r="C1653" s="17" t="s">
        <v>16</v>
      </c>
      <c r="D1653" s="19" t="n">
        <v>812</v>
      </c>
      <c r="E1653" s="20"/>
      <c r="F1653" s="19" t="n">
        <f aca="false">D1653*E1653</f>
        <v>0</v>
      </c>
      <c r="G1653" s="27" t="s">
        <v>1146</v>
      </c>
      <c r="H1653" s="26" t="s">
        <v>1827</v>
      </c>
      <c r="I1653" s="41" t="s">
        <v>1828</v>
      </c>
    </row>
    <row r="1654" customFormat="false" ht="12.75" hidden="false" customHeight="false" outlineLevel="0" collapsed="false">
      <c r="A1654" s="27" t="n">
        <v>1031702</v>
      </c>
      <c r="B1654" s="50" t="s">
        <v>1874</v>
      </c>
      <c r="C1654" s="17" t="s">
        <v>16</v>
      </c>
      <c r="D1654" s="19" t="n">
        <v>1008</v>
      </c>
      <c r="E1654" s="20"/>
      <c r="F1654" s="19" t="n">
        <f aca="false">D1654*E1654</f>
        <v>0</v>
      </c>
      <c r="G1654" s="27" t="s">
        <v>1146</v>
      </c>
      <c r="H1654" s="45" t="s">
        <v>1867</v>
      </c>
      <c r="I1654" s="45" t="s">
        <v>1868</v>
      </c>
    </row>
    <row r="1655" customFormat="false" ht="12.75" hidden="false" customHeight="false" outlineLevel="0" collapsed="false">
      <c r="A1655" s="27" t="n">
        <v>103175</v>
      </c>
      <c r="B1655" s="50" t="s">
        <v>1875</v>
      </c>
      <c r="C1655" s="17" t="s">
        <v>16</v>
      </c>
      <c r="D1655" s="19" t="n">
        <v>784</v>
      </c>
      <c r="E1655" s="20"/>
      <c r="F1655" s="19" t="n">
        <f aca="false">D1655*E1655</f>
        <v>0</v>
      </c>
      <c r="G1655" s="27" t="s">
        <v>1146</v>
      </c>
      <c r="H1655" s="26" t="s">
        <v>1827</v>
      </c>
      <c r="I1655" s="41" t="s">
        <v>1828</v>
      </c>
    </row>
    <row r="1656" customFormat="false" ht="12.75" hidden="false" customHeight="false" outlineLevel="0" collapsed="false">
      <c r="A1656" s="27" t="n">
        <v>1031751</v>
      </c>
      <c r="B1656" s="50" t="s">
        <v>1876</v>
      </c>
      <c r="C1656" s="17" t="s">
        <v>16</v>
      </c>
      <c r="D1656" s="19" t="n">
        <v>1162</v>
      </c>
      <c r="E1656" s="20"/>
      <c r="F1656" s="19" t="n">
        <f aca="false">D1656*E1656</f>
        <v>0</v>
      </c>
      <c r="G1656" s="27" t="s">
        <v>1146</v>
      </c>
      <c r="H1656" s="45" t="s">
        <v>1867</v>
      </c>
      <c r="I1656" s="45" t="s">
        <v>1868</v>
      </c>
    </row>
    <row r="1657" customFormat="false" ht="12.75" hidden="false" customHeight="false" outlineLevel="0" collapsed="false">
      <c r="A1657" s="27" t="n">
        <v>103176</v>
      </c>
      <c r="B1657" s="50" t="s">
        <v>1877</v>
      </c>
      <c r="C1657" s="17" t="s">
        <v>16</v>
      </c>
      <c r="D1657" s="19" t="n">
        <v>1120</v>
      </c>
      <c r="E1657" s="20"/>
      <c r="F1657" s="19" t="n">
        <f aca="false">D1657*E1657</f>
        <v>0</v>
      </c>
      <c r="G1657" s="27" t="s">
        <v>1146</v>
      </c>
      <c r="H1657" s="45" t="s">
        <v>1867</v>
      </c>
      <c r="I1657" s="45" t="s">
        <v>1868</v>
      </c>
    </row>
    <row r="1658" customFormat="false" ht="12.75" hidden="false" customHeight="false" outlineLevel="0" collapsed="false">
      <c r="A1658" s="11" t="n">
        <v>6103110</v>
      </c>
      <c r="B1658" s="12" t="s">
        <v>1878</v>
      </c>
      <c r="C1658" s="11"/>
      <c r="D1658" s="13"/>
      <c r="E1658" s="20"/>
      <c r="F1658" s="19" t="n">
        <f aca="false">D1658*E1658</f>
        <v>0</v>
      </c>
      <c r="G1658" s="34"/>
      <c r="H1658" s="12"/>
      <c r="I1658" s="12"/>
    </row>
    <row r="1659" customFormat="false" ht="12.75" hidden="false" customHeight="false" outlineLevel="0" collapsed="false">
      <c r="A1659" s="17" t="n">
        <v>6103113</v>
      </c>
      <c r="B1659" s="24" t="s">
        <v>1879</v>
      </c>
      <c r="C1659" s="27" t="s">
        <v>16</v>
      </c>
      <c r="D1659" s="27" t="n">
        <v>846</v>
      </c>
      <c r="E1659" s="46"/>
      <c r="F1659" s="19" t="n">
        <f aca="false">D1659*E1659</f>
        <v>0</v>
      </c>
      <c r="G1659" s="27"/>
      <c r="H1659" s="24" t="s">
        <v>1880</v>
      </c>
      <c r="I1659" s="41"/>
    </row>
    <row r="1660" customFormat="false" ht="12.75" hidden="false" customHeight="false" outlineLevel="0" collapsed="false">
      <c r="A1660" s="17" t="n">
        <v>6103116</v>
      </c>
      <c r="B1660" s="24" t="s">
        <v>1881</v>
      </c>
      <c r="C1660" s="27" t="s">
        <v>12</v>
      </c>
      <c r="D1660" s="27" t="n">
        <v>756</v>
      </c>
      <c r="E1660" s="46"/>
      <c r="F1660" s="19" t="n">
        <f aca="false">D1660*E1660</f>
        <v>0</v>
      </c>
      <c r="G1660" s="27"/>
      <c r="H1660" s="24" t="s">
        <v>1880</v>
      </c>
      <c r="I1660" s="41"/>
    </row>
    <row r="1661" customFormat="false" ht="12.75" hidden="false" customHeight="false" outlineLevel="0" collapsed="false">
      <c r="A1661" s="17" t="n">
        <v>6103118</v>
      </c>
      <c r="B1661" s="24" t="s">
        <v>1882</v>
      </c>
      <c r="C1661" s="27" t="s">
        <v>16</v>
      </c>
      <c r="D1661" s="27" t="n">
        <v>756</v>
      </c>
      <c r="E1661" s="46"/>
      <c r="F1661" s="19" t="n">
        <f aca="false">D1661*E1661</f>
        <v>0</v>
      </c>
      <c r="G1661" s="27"/>
      <c r="H1661" s="24" t="s">
        <v>1880</v>
      </c>
      <c r="I1661" s="41"/>
    </row>
    <row r="1662" customFormat="false" ht="12.75" hidden="false" customHeight="false" outlineLevel="0" collapsed="false">
      <c r="A1662" s="17" t="n">
        <v>6103120</v>
      </c>
      <c r="B1662" s="24" t="s">
        <v>1883</v>
      </c>
      <c r="C1662" s="27" t="s">
        <v>16</v>
      </c>
      <c r="D1662" s="27" t="n">
        <v>540</v>
      </c>
      <c r="E1662" s="46"/>
      <c r="F1662" s="19" t="n">
        <f aca="false">D1662*E1662</f>
        <v>0</v>
      </c>
      <c r="G1662" s="27"/>
      <c r="H1662" s="24" t="s">
        <v>1880</v>
      </c>
      <c r="I1662" s="41"/>
    </row>
    <row r="1663" customFormat="false" ht="12.75" hidden="false" customHeight="false" outlineLevel="0" collapsed="false">
      <c r="A1663" s="17" t="n">
        <v>6103122</v>
      </c>
      <c r="B1663" s="24" t="s">
        <v>1884</v>
      </c>
      <c r="C1663" s="27" t="s">
        <v>16</v>
      </c>
      <c r="D1663" s="27" t="n">
        <v>540</v>
      </c>
      <c r="E1663" s="46"/>
      <c r="F1663" s="19" t="n">
        <f aca="false">D1663*E1663</f>
        <v>0</v>
      </c>
      <c r="G1663" s="27"/>
      <c r="H1663" s="24" t="s">
        <v>1880</v>
      </c>
      <c r="I1663" s="41"/>
    </row>
    <row r="1664" customFormat="false" ht="12.75" hidden="false" customHeight="false" outlineLevel="0" collapsed="false">
      <c r="A1664" s="17" t="n">
        <v>6103123</v>
      </c>
      <c r="B1664" s="24" t="s">
        <v>1885</v>
      </c>
      <c r="C1664" s="27" t="s">
        <v>16</v>
      </c>
      <c r="D1664" s="27" t="n">
        <v>1062</v>
      </c>
      <c r="E1664" s="46"/>
      <c r="F1664" s="19" t="n">
        <f aca="false">D1664*E1664</f>
        <v>0</v>
      </c>
      <c r="G1664" s="27"/>
      <c r="H1664" s="24" t="s">
        <v>1880</v>
      </c>
      <c r="I1664" s="41"/>
    </row>
    <row r="1665" customFormat="false" ht="12.75" hidden="false" customHeight="false" outlineLevel="0" collapsed="false">
      <c r="A1665" s="17" t="n">
        <v>6103124</v>
      </c>
      <c r="B1665" s="24" t="s">
        <v>1886</v>
      </c>
      <c r="C1665" s="27" t="s">
        <v>16</v>
      </c>
      <c r="D1665" s="27" t="n">
        <v>540</v>
      </c>
      <c r="E1665" s="46"/>
      <c r="F1665" s="19" t="n">
        <f aca="false">D1665*E1665</f>
        <v>0</v>
      </c>
      <c r="G1665" s="27"/>
      <c r="H1665" s="24" t="s">
        <v>1880</v>
      </c>
      <c r="I1665" s="41"/>
    </row>
    <row r="1666" customFormat="false" ht="12.75" hidden="false" customHeight="false" outlineLevel="0" collapsed="false">
      <c r="A1666" s="17" t="n">
        <v>6103125</v>
      </c>
      <c r="B1666" s="24" t="s">
        <v>1887</v>
      </c>
      <c r="C1666" s="27" t="s">
        <v>16</v>
      </c>
      <c r="D1666" s="27" t="n">
        <v>1044</v>
      </c>
      <c r="E1666" s="46"/>
      <c r="F1666" s="19" t="n">
        <f aca="false">D1666*E1666</f>
        <v>0</v>
      </c>
      <c r="G1666" s="27"/>
      <c r="H1666" s="24" t="s">
        <v>1880</v>
      </c>
      <c r="I1666" s="41"/>
    </row>
    <row r="1667" customFormat="false" ht="12.75" hidden="false" customHeight="false" outlineLevel="0" collapsed="false">
      <c r="A1667" s="17" t="n">
        <v>6103126</v>
      </c>
      <c r="B1667" s="24" t="s">
        <v>1888</v>
      </c>
      <c r="C1667" s="27" t="s">
        <v>16</v>
      </c>
      <c r="D1667" s="27" t="n">
        <v>504</v>
      </c>
      <c r="E1667" s="46"/>
      <c r="F1667" s="19" t="n">
        <f aca="false">D1667*E1667</f>
        <v>0</v>
      </c>
      <c r="G1667" s="27"/>
      <c r="H1667" s="24" t="s">
        <v>1880</v>
      </c>
      <c r="I1667" s="41"/>
    </row>
    <row r="1668" customFormat="false" ht="12.75" hidden="false" customHeight="false" outlineLevel="0" collapsed="false">
      <c r="A1668" s="17" t="n">
        <v>6103127</v>
      </c>
      <c r="B1668" s="24" t="s">
        <v>1889</v>
      </c>
      <c r="C1668" s="27" t="s">
        <v>12</v>
      </c>
      <c r="D1668" s="27" t="n">
        <v>990</v>
      </c>
      <c r="E1668" s="46"/>
      <c r="F1668" s="19" t="n">
        <f aca="false">D1668*E1668</f>
        <v>0</v>
      </c>
      <c r="G1668" s="27"/>
      <c r="H1668" s="24" t="s">
        <v>1880</v>
      </c>
      <c r="I1668" s="41"/>
    </row>
    <row r="1669" customFormat="false" ht="12.75" hidden="false" customHeight="false" outlineLevel="0" collapsed="false">
      <c r="A1669" s="17" t="n">
        <v>6103128</v>
      </c>
      <c r="B1669" s="24" t="s">
        <v>1890</v>
      </c>
      <c r="C1669" s="27" t="s">
        <v>16</v>
      </c>
      <c r="D1669" s="27" t="n">
        <v>504</v>
      </c>
      <c r="E1669" s="46"/>
      <c r="F1669" s="19" t="n">
        <f aca="false">D1669*E1669</f>
        <v>0</v>
      </c>
      <c r="G1669" s="27"/>
      <c r="H1669" s="24" t="s">
        <v>1880</v>
      </c>
      <c r="I1669" s="41"/>
    </row>
    <row r="1670" customFormat="false" ht="12.75" hidden="false" customHeight="false" outlineLevel="0" collapsed="false">
      <c r="A1670" s="17" t="n">
        <v>6103129</v>
      </c>
      <c r="B1670" s="24" t="s">
        <v>1891</v>
      </c>
      <c r="C1670" s="27" t="s">
        <v>12</v>
      </c>
      <c r="D1670" s="27" t="n">
        <v>990</v>
      </c>
      <c r="E1670" s="46"/>
      <c r="F1670" s="19" t="n">
        <f aca="false">D1670*E1670</f>
        <v>0</v>
      </c>
      <c r="G1670" s="27"/>
      <c r="H1670" s="24" t="s">
        <v>1880</v>
      </c>
      <c r="I1670" s="41"/>
    </row>
    <row r="1671" customFormat="false" ht="12.75" hidden="false" customHeight="false" outlineLevel="0" collapsed="false">
      <c r="A1671" s="17" t="n">
        <v>6103130</v>
      </c>
      <c r="B1671" s="24" t="s">
        <v>1892</v>
      </c>
      <c r="C1671" s="27" t="s">
        <v>16</v>
      </c>
      <c r="D1671" s="27" t="n">
        <v>504</v>
      </c>
      <c r="E1671" s="46"/>
      <c r="F1671" s="19" t="n">
        <f aca="false">D1671*E1671</f>
        <v>0</v>
      </c>
      <c r="G1671" s="27"/>
      <c r="H1671" s="24" t="s">
        <v>1880</v>
      </c>
      <c r="I1671" s="41"/>
    </row>
    <row r="1672" customFormat="false" ht="12.75" hidden="false" customHeight="false" outlineLevel="0" collapsed="false">
      <c r="A1672" s="17" t="n">
        <v>6103132</v>
      </c>
      <c r="B1672" s="24" t="s">
        <v>1893</v>
      </c>
      <c r="C1672" s="27" t="s">
        <v>12</v>
      </c>
      <c r="D1672" s="27" t="n">
        <v>486</v>
      </c>
      <c r="E1672" s="46"/>
      <c r="F1672" s="19" t="n">
        <f aca="false">D1672*E1672</f>
        <v>0</v>
      </c>
      <c r="G1672" s="27"/>
      <c r="H1672" s="24" t="s">
        <v>1880</v>
      </c>
      <c r="I1672" s="41"/>
    </row>
    <row r="1673" customFormat="false" ht="12.75" hidden="false" customHeight="false" outlineLevel="0" collapsed="false">
      <c r="A1673" s="17" t="n">
        <v>6103134</v>
      </c>
      <c r="B1673" s="24" t="s">
        <v>1894</v>
      </c>
      <c r="C1673" s="27" t="s">
        <v>12</v>
      </c>
      <c r="D1673" s="27" t="n">
        <v>486</v>
      </c>
      <c r="E1673" s="46"/>
      <c r="F1673" s="19" t="n">
        <f aca="false">D1673*E1673</f>
        <v>0</v>
      </c>
      <c r="G1673" s="27"/>
      <c r="H1673" s="24" t="s">
        <v>1880</v>
      </c>
      <c r="I1673" s="41"/>
    </row>
    <row r="1674" customFormat="false" ht="12.75" hidden="false" customHeight="false" outlineLevel="0" collapsed="false">
      <c r="A1674" s="17" t="n">
        <v>6103136</v>
      </c>
      <c r="B1674" s="24" t="s">
        <v>1895</v>
      </c>
      <c r="C1674" s="27" t="s">
        <v>12</v>
      </c>
      <c r="D1674" s="27" t="n">
        <v>486</v>
      </c>
      <c r="E1674" s="46"/>
      <c r="F1674" s="19" t="n">
        <f aca="false">D1674*E1674</f>
        <v>0</v>
      </c>
      <c r="G1674" s="27"/>
      <c r="H1674" s="24" t="s">
        <v>1880</v>
      </c>
      <c r="I1674" s="41"/>
    </row>
    <row r="1675" customFormat="false" ht="12.75" hidden="false" customHeight="false" outlineLevel="0" collapsed="false">
      <c r="A1675" s="11" t="n">
        <v>103280</v>
      </c>
      <c r="B1675" s="12" t="s">
        <v>1896</v>
      </c>
      <c r="C1675" s="11"/>
      <c r="D1675" s="13"/>
      <c r="E1675" s="20"/>
      <c r="F1675" s="19" t="n">
        <f aca="false">D1675*E1675</f>
        <v>0</v>
      </c>
      <c r="G1675" s="34"/>
      <c r="H1675" s="12"/>
      <c r="I1675" s="12"/>
    </row>
    <row r="1676" customFormat="false" ht="12.75" hidden="false" customHeight="false" outlineLevel="0" collapsed="false">
      <c r="A1676" s="27" t="n">
        <v>503281</v>
      </c>
      <c r="B1676" s="18" t="s">
        <v>1897</v>
      </c>
      <c r="C1676" s="27" t="s">
        <v>16</v>
      </c>
      <c r="D1676" s="27" t="n">
        <v>1056</v>
      </c>
      <c r="E1676" s="46"/>
      <c r="F1676" s="19" t="n">
        <f aca="false">D1676*E1676</f>
        <v>0</v>
      </c>
      <c r="G1676" s="27" t="s">
        <v>1146</v>
      </c>
      <c r="H1676" s="26" t="s">
        <v>1827</v>
      </c>
      <c r="I1676" s="41" t="s">
        <v>1828</v>
      </c>
    </row>
    <row r="1677" customFormat="false" ht="12.75" hidden="false" customHeight="false" outlineLevel="0" collapsed="false">
      <c r="A1677" s="27" t="n">
        <v>403281</v>
      </c>
      <c r="B1677" s="18" t="s">
        <v>1898</v>
      </c>
      <c r="C1677" s="27" t="s">
        <v>16</v>
      </c>
      <c r="D1677" s="27" t="n">
        <v>1003.2</v>
      </c>
      <c r="E1677" s="46"/>
      <c r="F1677" s="19" t="n">
        <f aca="false">D1677*E1677</f>
        <v>0</v>
      </c>
      <c r="G1677" s="27" t="s">
        <v>1146</v>
      </c>
      <c r="H1677" s="26" t="s">
        <v>1827</v>
      </c>
      <c r="I1677" s="41" t="s">
        <v>1828</v>
      </c>
    </row>
    <row r="1678" customFormat="false" ht="12.75" hidden="false" customHeight="false" outlineLevel="0" collapsed="false">
      <c r="A1678" s="27" t="n">
        <v>203281</v>
      </c>
      <c r="B1678" s="26" t="s">
        <v>1899</v>
      </c>
      <c r="C1678" s="27" t="s">
        <v>16</v>
      </c>
      <c r="D1678" s="27" t="n">
        <v>950.4</v>
      </c>
      <c r="E1678" s="46"/>
      <c r="F1678" s="19" t="n">
        <f aca="false">D1678*E1678</f>
        <v>0</v>
      </c>
      <c r="G1678" s="27" t="s">
        <v>1146</v>
      </c>
      <c r="H1678" s="26" t="s">
        <v>1827</v>
      </c>
      <c r="I1678" s="41" t="s">
        <v>1828</v>
      </c>
    </row>
    <row r="1679" customFormat="false" ht="12.75" hidden="false" customHeight="false" outlineLevel="0" collapsed="false">
      <c r="A1679" s="27" t="n">
        <v>303281</v>
      </c>
      <c r="B1679" s="26" t="s">
        <v>1900</v>
      </c>
      <c r="C1679" s="27" t="s">
        <v>16</v>
      </c>
      <c r="D1679" s="27" t="n">
        <v>897.6</v>
      </c>
      <c r="E1679" s="46"/>
      <c r="F1679" s="19" t="n">
        <f aca="false">D1679*E1679</f>
        <v>0</v>
      </c>
      <c r="G1679" s="27" t="s">
        <v>1146</v>
      </c>
      <c r="H1679" s="26" t="s">
        <v>1827</v>
      </c>
      <c r="I1679" s="41" t="s">
        <v>1828</v>
      </c>
    </row>
    <row r="1680" customFormat="false" ht="12.75" hidden="false" customHeight="false" outlineLevel="0" collapsed="false">
      <c r="A1680" s="27" t="n">
        <v>3032812</v>
      </c>
      <c r="B1680" s="26" t="s">
        <v>1901</v>
      </c>
      <c r="C1680" s="27" t="s">
        <v>16</v>
      </c>
      <c r="D1680" s="27" t="n">
        <v>844.8</v>
      </c>
      <c r="E1680" s="46"/>
      <c r="F1680" s="19" t="n">
        <f aca="false">D1680*E1680</f>
        <v>0</v>
      </c>
      <c r="G1680" s="27" t="s">
        <v>1146</v>
      </c>
      <c r="H1680" s="26" t="s">
        <v>1827</v>
      </c>
      <c r="I1680" s="41" t="s">
        <v>1828</v>
      </c>
    </row>
    <row r="1681" customFormat="false" ht="12.75" hidden="false" customHeight="false" outlineLevel="0" collapsed="false">
      <c r="A1681" s="27" t="n">
        <v>103281</v>
      </c>
      <c r="B1681" s="26" t="s">
        <v>1902</v>
      </c>
      <c r="C1681" s="27" t="s">
        <v>16</v>
      </c>
      <c r="D1681" s="27" t="n">
        <v>792</v>
      </c>
      <c r="E1681" s="46"/>
      <c r="F1681" s="19" t="n">
        <f aca="false">D1681*E1681</f>
        <v>0</v>
      </c>
      <c r="G1681" s="27" t="s">
        <v>1146</v>
      </c>
      <c r="H1681" s="26" t="s">
        <v>1827</v>
      </c>
      <c r="I1681" s="41" t="s">
        <v>1828</v>
      </c>
    </row>
    <row r="1682" customFormat="false" ht="12.75" hidden="false" customHeight="false" outlineLevel="0" collapsed="false">
      <c r="A1682" s="27" t="n">
        <v>103282</v>
      </c>
      <c r="B1682" s="26" t="s">
        <v>1903</v>
      </c>
      <c r="C1682" s="27" t="s">
        <v>16</v>
      </c>
      <c r="D1682" s="27" t="n">
        <v>765.6</v>
      </c>
      <c r="E1682" s="46"/>
      <c r="F1682" s="19" t="n">
        <f aca="false">D1682*E1682</f>
        <v>0</v>
      </c>
      <c r="G1682" s="27" t="s">
        <v>1146</v>
      </c>
      <c r="H1682" s="26" t="s">
        <v>1827</v>
      </c>
      <c r="I1682" s="41" t="s">
        <v>1828</v>
      </c>
    </row>
    <row r="1683" customFormat="false" ht="12.75" hidden="false" customHeight="false" outlineLevel="0" collapsed="false">
      <c r="A1683" s="27" t="n">
        <v>103283</v>
      </c>
      <c r="B1683" s="26" t="s">
        <v>1904</v>
      </c>
      <c r="C1683" s="27" t="s">
        <v>16</v>
      </c>
      <c r="D1683" s="27" t="n">
        <v>765.6</v>
      </c>
      <c r="E1683" s="46"/>
      <c r="F1683" s="19" t="n">
        <f aca="false">D1683*E1683</f>
        <v>0</v>
      </c>
      <c r="G1683" s="27" t="s">
        <v>1146</v>
      </c>
      <c r="H1683" s="26" t="s">
        <v>1905</v>
      </c>
      <c r="I1683" s="41" t="s">
        <v>1828</v>
      </c>
    </row>
    <row r="1684" customFormat="false" ht="12.75" hidden="false" customHeight="false" outlineLevel="0" collapsed="false">
      <c r="A1684" s="27" t="n">
        <v>103284</v>
      </c>
      <c r="B1684" s="26" t="s">
        <v>1906</v>
      </c>
      <c r="C1684" s="27" t="s">
        <v>16</v>
      </c>
      <c r="D1684" s="27" t="n">
        <v>739.2</v>
      </c>
      <c r="E1684" s="46"/>
      <c r="F1684" s="19" t="n">
        <f aca="false">D1684*E1684</f>
        <v>0</v>
      </c>
      <c r="G1684" s="27" t="s">
        <v>1146</v>
      </c>
      <c r="H1684" s="26" t="s">
        <v>1905</v>
      </c>
      <c r="I1684" s="41" t="s">
        <v>1828</v>
      </c>
    </row>
    <row r="1685" customFormat="false" ht="12.75" hidden="false" customHeight="false" outlineLevel="0" collapsed="false">
      <c r="A1685" s="27" t="n">
        <v>103286</v>
      </c>
      <c r="B1685" s="26" t="s">
        <v>1907</v>
      </c>
      <c r="C1685" s="27" t="s">
        <v>16</v>
      </c>
      <c r="D1685" s="27" t="n">
        <v>712.8</v>
      </c>
      <c r="E1685" s="46"/>
      <c r="F1685" s="19" t="n">
        <f aca="false">D1685*E1685</f>
        <v>0</v>
      </c>
      <c r="G1685" s="27" t="s">
        <v>1146</v>
      </c>
      <c r="H1685" s="26" t="s">
        <v>1827</v>
      </c>
      <c r="I1685" s="41" t="s">
        <v>1828</v>
      </c>
    </row>
    <row r="1686" customFormat="false" ht="12.75" hidden="false" customHeight="false" outlineLevel="0" collapsed="false">
      <c r="A1686" s="27" t="n">
        <v>103288</v>
      </c>
      <c r="B1686" s="26" t="s">
        <v>1908</v>
      </c>
      <c r="C1686" s="27" t="s">
        <v>16</v>
      </c>
      <c r="D1686" s="27" t="n">
        <v>765.6</v>
      </c>
      <c r="E1686" s="46"/>
      <c r="F1686" s="19" t="n">
        <f aca="false">D1686*E1686</f>
        <v>0</v>
      </c>
      <c r="G1686" s="27" t="s">
        <v>1146</v>
      </c>
      <c r="H1686" s="26" t="s">
        <v>1905</v>
      </c>
      <c r="I1686" s="41" t="s">
        <v>1828</v>
      </c>
    </row>
    <row r="1687" customFormat="false" ht="12.75" hidden="false" customHeight="false" outlineLevel="0" collapsed="false">
      <c r="A1687" s="27" t="n">
        <v>103290</v>
      </c>
      <c r="B1687" s="26" t="s">
        <v>1909</v>
      </c>
      <c r="C1687" s="27" t="s">
        <v>16</v>
      </c>
      <c r="D1687" s="27" t="n">
        <v>739.2</v>
      </c>
      <c r="E1687" s="46"/>
      <c r="F1687" s="19" t="n">
        <f aca="false">D1687*E1687</f>
        <v>0</v>
      </c>
      <c r="G1687" s="27" t="s">
        <v>1146</v>
      </c>
      <c r="H1687" s="26" t="s">
        <v>1827</v>
      </c>
      <c r="I1687" s="41" t="s">
        <v>1828</v>
      </c>
    </row>
    <row r="1688" customFormat="false" ht="12.75" hidden="false" customHeight="false" outlineLevel="0" collapsed="false">
      <c r="A1688" s="27" t="n">
        <v>103292</v>
      </c>
      <c r="B1688" s="26" t="s">
        <v>1910</v>
      </c>
      <c r="C1688" s="27" t="s">
        <v>12</v>
      </c>
      <c r="D1688" s="27" t="n">
        <v>712.8</v>
      </c>
      <c r="E1688" s="46"/>
      <c r="F1688" s="19" t="n">
        <f aca="false">D1688*E1688</f>
        <v>0</v>
      </c>
      <c r="G1688" s="27" t="s">
        <v>1146</v>
      </c>
      <c r="H1688" s="26" t="s">
        <v>1827</v>
      </c>
      <c r="I1688" s="41" t="s">
        <v>1828</v>
      </c>
    </row>
    <row r="1689" customFormat="false" ht="12.75" hidden="false" customHeight="false" outlineLevel="0" collapsed="false">
      <c r="A1689" s="27" t="n">
        <v>103294</v>
      </c>
      <c r="B1689" s="26" t="s">
        <v>1911</v>
      </c>
      <c r="C1689" s="27" t="s">
        <v>12</v>
      </c>
      <c r="D1689" s="27" t="n">
        <v>686.4</v>
      </c>
      <c r="E1689" s="46"/>
      <c r="F1689" s="19" t="n">
        <f aca="false">D1689*E1689</f>
        <v>0</v>
      </c>
      <c r="G1689" s="27" t="s">
        <v>1146</v>
      </c>
      <c r="H1689" s="26" t="s">
        <v>1827</v>
      </c>
      <c r="I1689" s="41" t="s">
        <v>1828</v>
      </c>
    </row>
    <row r="1690" customFormat="false" ht="12.75" hidden="false" customHeight="false" outlineLevel="0" collapsed="false">
      <c r="A1690" s="27" t="n">
        <v>103296</v>
      </c>
      <c r="B1690" s="26" t="s">
        <v>1912</v>
      </c>
      <c r="C1690" s="27" t="s">
        <v>12</v>
      </c>
      <c r="D1690" s="27" t="n">
        <v>699.6</v>
      </c>
      <c r="E1690" s="46"/>
      <c r="F1690" s="19" t="n">
        <f aca="false">D1690*E1690</f>
        <v>0</v>
      </c>
      <c r="G1690" s="27" t="s">
        <v>1146</v>
      </c>
      <c r="H1690" s="26" t="s">
        <v>1827</v>
      </c>
      <c r="I1690" s="41" t="s">
        <v>1828</v>
      </c>
    </row>
    <row r="1691" customFormat="false" ht="12.75" hidden="false" customHeight="false" outlineLevel="0" collapsed="false">
      <c r="A1691" s="27" t="n">
        <v>103298</v>
      </c>
      <c r="B1691" s="26" t="s">
        <v>1913</v>
      </c>
      <c r="C1691" s="27" t="s">
        <v>16</v>
      </c>
      <c r="D1691" s="27" t="n">
        <v>686.4</v>
      </c>
      <c r="E1691" s="46"/>
      <c r="F1691" s="19" t="n">
        <f aca="false">D1691*E1691</f>
        <v>0</v>
      </c>
      <c r="G1691" s="27" t="s">
        <v>1146</v>
      </c>
      <c r="H1691" s="26" t="s">
        <v>1827</v>
      </c>
      <c r="I1691" s="41" t="s">
        <v>1828</v>
      </c>
    </row>
    <row r="1692" customFormat="false" ht="12.75" hidden="false" customHeight="false" outlineLevel="0" collapsed="false">
      <c r="A1692" s="27" t="n">
        <v>103287</v>
      </c>
      <c r="B1692" s="26" t="s">
        <v>1914</v>
      </c>
      <c r="C1692" s="27" t="s">
        <v>16</v>
      </c>
      <c r="D1692" s="27" t="n">
        <v>686.4</v>
      </c>
      <c r="E1692" s="46"/>
      <c r="F1692" s="19" t="n">
        <f aca="false">D1692*E1692</f>
        <v>0</v>
      </c>
      <c r="G1692" s="27" t="s">
        <v>1146</v>
      </c>
      <c r="H1692" s="26" t="s">
        <v>1905</v>
      </c>
      <c r="I1692" s="41" t="s">
        <v>1828</v>
      </c>
    </row>
    <row r="1693" customFormat="false" ht="12.75" hidden="false" customHeight="false" outlineLevel="0" collapsed="false">
      <c r="A1693" s="27" t="n">
        <v>103299</v>
      </c>
      <c r="B1693" s="26" t="s">
        <v>1915</v>
      </c>
      <c r="C1693" s="27" t="s">
        <v>16</v>
      </c>
      <c r="D1693" s="27" t="n">
        <v>686.4</v>
      </c>
      <c r="E1693" s="46"/>
      <c r="F1693" s="19" t="n">
        <f aca="false">D1693*E1693</f>
        <v>0</v>
      </c>
      <c r="G1693" s="27" t="s">
        <v>1146</v>
      </c>
      <c r="H1693" s="26" t="s">
        <v>1827</v>
      </c>
      <c r="I1693" s="41" t="s">
        <v>1828</v>
      </c>
    </row>
    <row r="1694" customFormat="false" ht="12.75" hidden="false" customHeight="false" outlineLevel="0" collapsed="false">
      <c r="A1694" s="27" t="n">
        <v>103295</v>
      </c>
      <c r="B1694" s="26" t="s">
        <v>1916</v>
      </c>
      <c r="C1694" s="27" t="s">
        <v>16</v>
      </c>
      <c r="D1694" s="27" t="n">
        <v>686.4</v>
      </c>
      <c r="E1694" s="46"/>
      <c r="F1694" s="19" t="n">
        <f aca="false">D1694*E1694</f>
        <v>0</v>
      </c>
      <c r="G1694" s="27" t="s">
        <v>1146</v>
      </c>
      <c r="H1694" s="26" t="s">
        <v>1905</v>
      </c>
      <c r="I1694" s="41" t="s">
        <v>1828</v>
      </c>
    </row>
    <row r="1695" customFormat="false" ht="12.75" hidden="false" customHeight="false" outlineLevel="0" collapsed="false">
      <c r="A1695" s="11" t="n">
        <v>103304</v>
      </c>
      <c r="B1695" s="12" t="s">
        <v>1917</v>
      </c>
      <c r="C1695" s="11"/>
      <c r="D1695" s="13"/>
      <c r="E1695" s="20"/>
      <c r="F1695" s="19" t="n">
        <f aca="false">D1695*E1695</f>
        <v>0</v>
      </c>
      <c r="G1695" s="34"/>
      <c r="H1695" s="12"/>
      <c r="I1695" s="12"/>
    </row>
    <row r="1696" customFormat="false" ht="12.75" hidden="false" customHeight="false" outlineLevel="0" collapsed="false">
      <c r="A1696" s="27" t="n">
        <v>103317</v>
      </c>
      <c r="B1696" s="26" t="s">
        <v>1918</v>
      </c>
      <c r="C1696" s="27" t="s">
        <v>12</v>
      </c>
      <c r="D1696" s="27" t="n">
        <v>837.8</v>
      </c>
      <c r="E1696" s="46"/>
      <c r="F1696" s="19" t="n">
        <f aca="false">D1696*E1696</f>
        <v>0</v>
      </c>
      <c r="G1696" s="27" t="s">
        <v>1146</v>
      </c>
      <c r="H1696" s="26" t="s">
        <v>1919</v>
      </c>
      <c r="I1696" s="41" t="s">
        <v>1920</v>
      </c>
    </row>
    <row r="1697" customFormat="false" ht="12.75" hidden="false" customHeight="false" outlineLevel="0" collapsed="false">
      <c r="A1697" s="27" t="n">
        <v>103318</v>
      </c>
      <c r="B1697" s="26" t="s">
        <v>1921</v>
      </c>
      <c r="C1697" s="27" t="s">
        <v>12</v>
      </c>
      <c r="D1697" s="27" t="n">
        <v>1093.4</v>
      </c>
      <c r="E1697" s="46"/>
      <c r="F1697" s="19" t="n">
        <f aca="false">D1697*E1697</f>
        <v>0</v>
      </c>
      <c r="G1697" s="27" t="s">
        <v>1146</v>
      </c>
      <c r="H1697" s="26" t="s">
        <v>1919</v>
      </c>
      <c r="I1697" s="41" t="s">
        <v>1920</v>
      </c>
    </row>
    <row r="1698" customFormat="false" ht="12.75" hidden="false" customHeight="false" outlineLevel="0" collapsed="false">
      <c r="A1698" s="27" t="n">
        <v>103320</v>
      </c>
      <c r="B1698" s="26" t="s">
        <v>1922</v>
      </c>
      <c r="C1698" s="27" t="s">
        <v>16</v>
      </c>
      <c r="D1698" s="27" t="n">
        <v>1022.4</v>
      </c>
      <c r="E1698" s="46"/>
      <c r="F1698" s="19" t="n">
        <f aca="false">D1698*E1698</f>
        <v>0</v>
      </c>
      <c r="G1698" s="27" t="s">
        <v>1146</v>
      </c>
      <c r="H1698" s="26" t="s">
        <v>1919</v>
      </c>
      <c r="I1698" s="41" t="s">
        <v>1920</v>
      </c>
    </row>
    <row r="1699" customFormat="false" ht="12.75" hidden="false" customHeight="false" outlineLevel="0" collapsed="false">
      <c r="A1699" s="27" t="n">
        <v>103322</v>
      </c>
      <c r="B1699" s="26" t="s">
        <v>1923</v>
      </c>
      <c r="C1699" s="27" t="s">
        <v>12</v>
      </c>
      <c r="D1699" s="27" t="n">
        <v>965.6</v>
      </c>
      <c r="E1699" s="46"/>
      <c r="F1699" s="19" t="n">
        <f aca="false">D1699*E1699</f>
        <v>0</v>
      </c>
      <c r="G1699" s="27" t="s">
        <v>1146</v>
      </c>
      <c r="H1699" s="26" t="s">
        <v>1919</v>
      </c>
      <c r="I1699" s="41" t="s">
        <v>1920</v>
      </c>
    </row>
    <row r="1700" customFormat="false" ht="12.75" hidden="false" customHeight="false" outlineLevel="0" collapsed="false">
      <c r="A1700" s="27" t="n">
        <v>103324</v>
      </c>
      <c r="B1700" s="26" t="s">
        <v>1924</v>
      </c>
      <c r="C1700" s="27" t="s">
        <v>16</v>
      </c>
      <c r="D1700" s="27" t="n">
        <v>965.6</v>
      </c>
      <c r="E1700" s="46"/>
      <c r="F1700" s="19" t="n">
        <f aca="false">D1700*E1700</f>
        <v>0</v>
      </c>
      <c r="G1700" s="27" t="s">
        <v>1146</v>
      </c>
      <c r="H1700" s="26" t="s">
        <v>1919</v>
      </c>
      <c r="I1700" s="41" t="s">
        <v>1920</v>
      </c>
    </row>
    <row r="1701" customFormat="false" ht="12.75" hidden="false" customHeight="false" outlineLevel="0" collapsed="false">
      <c r="A1701" s="27" t="n">
        <v>103326</v>
      </c>
      <c r="B1701" s="26" t="s">
        <v>1925</v>
      </c>
      <c r="C1701" s="27" t="s">
        <v>16</v>
      </c>
      <c r="D1701" s="27" t="n">
        <v>965.6</v>
      </c>
      <c r="E1701" s="46"/>
      <c r="F1701" s="19" t="n">
        <f aca="false">D1701*E1701</f>
        <v>0</v>
      </c>
      <c r="G1701" s="27" t="s">
        <v>1146</v>
      </c>
      <c r="H1701" s="26" t="s">
        <v>1919</v>
      </c>
      <c r="I1701" s="41" t="s">
        <v>1920</v>
      </c>
    </row>
    <row r="1702" customFormat="false" ht="12.75" hidden="false" customHeight="false" outlineLevel="0" collapsed="false">
      <c r="A1702" s="27" t="n">
        <v>103328</v>
      </c>
      <c r="B1702" s="26" t="s">
        <v>1926</v>
      </c>
      <c r="C1702" s="27" t="s">
        <v>16</v>
      </c>
      <c r="D1702" s="27" t="n">
        <v>937.2</v>
      </c>
      <c r="E1702" s="46"/>
      <c r="F1702" s="19" t="n">
        <f aca="false">D1702*E1702</f>
        <v>0</v>
      </c>
      <c r="G1702" s="27" t="s">
        <v>1146</v>
      </c>
      <c r="H1702" s="26" t="s">
        <v>1919</v>
      </c>
      <c r="I1702" s="41" t="s">
        <v>1920</v>
      </c>
    </row>
    <row r="1703" customFormat="false" ht="12.75" hidden="false" customHeight="false" outlineLevel="0" collapsed="false">
      <c r="A1703" s="11" t="n">
        <v>1033308</v>
      </c>
      <c r="B1703" s="12" t="s">
        <v>1927</v>
      </c>
      <c r="C1703" s="11"/>
      <c r="D1703" s="13"/>
      <c r="E1703" s="20"/>
      <c r="F1703" s="19" t="n">
        <f aca="false">D1703*E1703</f>
        <v>0</v>
      </c>
      <c r="G1703" s="34"/>
      <c r="H1703" s="12"/>
      <c r="I1703" s="12"/>
    </row>
    <row r="1704" customFormat="false" ht="12.75" hidden="false" customHeight="false" outlineLevel="0" collapsed="false">
      <c r="A1704" s="27" t="n">
        <v>3033323</v>
      </c>
      <c r="B1704" s="26" t="s">
        <v>1928</v>
      </c>
      <c r="C1704" s="31" t="s">
        <v>16</v>
      </c>
      <c r="D1704" s="27" t="n">
        <v>1540</v>
      </c>
      <c r="E1704" s="46"/>
      <c r="F1704" s="19" t="n">
        <f aca="false">D1704*E1704</f>
        <v>0</v>
      </c>
      <c r="G1704" s="27" t="s">
        <v>1146</v>
      </c>
      <c r="H1704" s="26" t="s">
        <v>1929</v>
      </c>
      <c r="I1704" s="41" t="s">
        <v>1828</v>
      </c>
    </row>
    <row r="1705" customFormat="false" ht="12.75" hidden="false" customHeight="false" outlineLevel="0" collapsed="false">
      <c r="A1705" s="27" t="n">
        <v>203332</v>
      </c>
      <c r="B1705" s="26" t="s">
        <v>1930</v>
      </c>
      <c r="C1705" s="27" t="s">
        <v>16</v>
      </c>
      <c r="D1705" s="27" t="n">
        <v>1652</v>
      </c>
      <c r="E1705" s="46"/>
      <c r="F1705" s="19" t="n">
        <f aca="false">D1705*E1705</f>
        <v>0</v>
      </c>
      <c r="G1705" s="27" t="s">
        <v>1146</v>
      </c>
      <c r="H1705" s="26" t="s">
        <v>1919</v>
      </c>
      <c r="I1705" s="41" t="s">
        <v>1931</v>
      </c>
    </row>
    <row r="1706" customFormat="false" ht="12.75" hidden="false" customHeight="false" outlineLevel="0" collapsed="false">
      <c r="A1706" s="27" t="n">
        <v>203333</v>
      </c>
      <c r="B1706" s="26" t="s">
        <v>1932</v>
      </c>
      <c r="C1706" s="27" t="s">
        <v>16</v>
      </c>
      <c r="D1706" s="27" t="n">
        <v>1582</v>
      </c>
      <c r="E1706" s="46"/>
      <c r="F1706" s="19" t="n">
        <f aca="false">D1706*E1706</f>
        <v>0</v>
      </c>
      <c r="G1706" s="27" t="s">
        <v>1146</v>
      </c>
      <c r="H1706" s="26" t="s">
        <v>1919</v>
      </c>
      <c r="I1706" s="41" t="s">
        <v>1931</v>
      </c>
    </row>
    <row r="1707" customFormat="false" ht="12.75" hidden="false" customHeight="false" outlineLevel="0" collapsed="false">
      <c r="A1707" s="27" t="n">
        <v>2033323</v>
      </c>
      <c r="B1707" s="26" t="s">
        <v>1933</v>
      </c>
      <c r="C1707" s="27" t="s">
        <v>16</v>
      </c>
      <c r="D1707" s="27" t="n">
        <v>1288</v>
      </c>
      <c r="E1707" s="46"/>
      <c r="F1707" s="19" t="n">
        <f aca="false">D1707*E1707</f>
        <v>0</v>
      </c>
      <c r="G1707" s="27" t="s">
        <v>1146</v>
      </c>
      <c r="H1707" s="26" t="s">
        <v>1919</v>
      </c>
      <c r="I1707" s="41" t="s">
        <v>1931</v>
      </c>
    </row>
    <row r="1708" customFormat="false" ht="12.75" hidden="false" customHeight="false" outlineLevel="0" collapsed="false">
      <c r="A1708" s="27" t="n">
        <v>1033321</v>
      </c>
      <c r="B1708" s="26" t="s">
        <v>1934</v>
      </c>
      <c r="C1708" s="27" t="s">
        <v>16</v>
      </c>
      <c r="D1708" s="27" t="n">
        <v>1260</v>
      </c>
      <c r="E1708" s="46"/>
      <c r="F1708" s="19" t="n">
        <f aca="false">D1708*E1708</f>
        <v>0</v>
      </c>
      <c r="G1708" s="27" t="s">
        <v>1146</v>
      </c>
      <c r="H1708" s="26" t="s">
        <v>1919</v>
      </c>
      <c r="I1708" s="41" t="s">
        <v>1931</v>
      </c>
    </row>
    <row r="1709" customFormat="false" ht="12.75" hidden="false" customHeight="false" outlineLevel="0" collapsed="false">
      <c r="A1709" s="27" t="n">
        <v>303332</v>
      </c>
      <c r="B1709" s="26" t="s">
        <v>1935</v>
      </c>
      <c r="C1709" s="31" t="s">
        <v>16</v>
      </c>
      <c r="D1709" s="27" t="n">
        <v>1176</v>
      </c>
      <c r="E1709" s="46"/>
      <c r="F1709" s="19" t="n">
        <f aca="false">D1709*E1709</f>
        <v>0</v>
      </c>
      <c r="G1709" s="27" t="s">
        <v>1146</v>
      </c>
      <c r="H1709" s="26" t="s">
        <v>1929</v>
      </c>
      <c r="I1709" s="41" t="s">
        <v>1828</v>
      </c>
    </row>
    <row r="1710" customFormat="false" ht="12.75" hidden="false" customHeight="false" outlineLevel="0" collapsed="false">
      <c r="A1710" s="27" t="n">
        <v>3033323</v>
      </c>
      <c r="B1710" s="26" t="s">
        <v>1936</v>
      </c>
      <c r="C1710" s="31" t="s">
        <v>16</v>
      </c>
      <c r="D1710" s="27" t="n">
        <v>1512</v>
      </c>
      <c r="E1710" s="46"/>
      <c r="F1710" s="19" t="n">
        <f aca="false">D1710*E1710</f>
        <v>0</v>
      </c>
      <c r="G1710" s="27" t="s">
        <v>1146</v>
      </c>
      <c r="H1710" s="26" t="s">
        <v>1929</v>
      </c>
      <c r="I1710" s="41" t="s">
        <v>1828</v>
      </c>
    </row>
    <row r="1711" customFormat="false" ht="12.75" hidden="false" customHeight="false" outlineLevel="0" collapsed="false">
      <c r="A1711" s="27" t="n">
        <v>103332</v>
      </c>
      <c r="B1711" s="26" t="s">
        <v>1937</v>
      </c>
      <c r="C1711" s="27" t="s">
        <v>16</v>
      </c>
      <c r="D1711" s="27" t="n">
        <v>1400</v>
      </c>
      <c r="E1711" s="46"/>
      <c r="F1711" s="19" t="n">
        <f aca="false">D1711*E1711</f>
        <v>0</v>
      </c>
      <c r="G1711" s="27" t="s">
        <v>1146</v>
      </c>
      <c r="H1711" s="26" t="s">
        <v>1919</v>
      </c>
      <c r="I1711" s="41" t="s">
        <v>1931</v>
      </c>
    </row>
    <row r="1712" customFormat="false" ht="12.75" hidden="false" customHeight="false" outlineLevel="0" collapsed="false">
      <c r="A1712" s="27" t="n">
        <v>103336</v>
      </c>
      <c r="B1712" s="26" t="s">
        <v>1938</v>
      </c>
      <c r="C1712" s="27" t="s">
        <v>16</v>
      </c>
      <c r="D1712" s="27" t="n">
        <v>1092</v>
      </c>
      <c r="E1712" s="46"/>
      <c r="F1712" s="19" t="n">
        <f aca="false">D1712*E1712</f>
        <v>0</v>
      </c>
      <c r="G1712" s="27" t="s">
        <v>1146</v>
      </c>
      <c r="H1712" s="26" t="s">
        <v>1929</v>
      </c>
      <c r="I1712" s="41" t="s">
        <v>1828</v>
      </c>
    </row>
    <row r="1713" customFormat="false" ht="12.75" hidden="false" customHeight="false" outlineLevel="0" collapsed="false">
      <c r="A1713" s="27" t="n">
        <v>103337</v>
      </c>
      <c r="B1713" s="26" t="s">
        <v>1939</v>
      </c>
      <c r="C1713" s="27" t="s">
        <v>16</v>
      </c>
      <c r="D1713" s="27" t="n">
        <v>1232</v>
      </c>
      <c r="E1713" s="46"/>
      <c r="F1713" s="19" t="n">
        <f aca="false">D1713*E1713</f>
        <v>0</v>
      </c>
      <c r="G1713" s="27" t="s">
        <v>1146</v>
      </c>
      <c r="H1713" s="26" t="s">
        <v>1919</v>
      </c>
      <c r="I1713" s="41" t="s">
        <v>1931</v>
      </c>
    </row>
    <row r="1714" customFormat="false" ht="12.75" hidden="false" customHeight="false" outlineLevel="0" collapsed="false">
      <c r="A1714" s="27" t="n">
        <v>2103337</v>
      </c>
      <c r="B1714" s="26" t="s">
        <v>1940</v>
      </c>
      <c r="C1714" s="27" t="s">
        <v>16</v>
      </c>
      <c r="D1714" s="27" t="n">
        <v>1022</v>
      </c>
      <c r="E1714" s="46"/>
      <c r="F1714" s="19" t="n">
        <f aca="false">D1714*E1714</f>
        <v>0</v>
      </c>
      <c r="G1714" s="27" t="s">
        <v>1146</v>
      </c>
      <c r="H1714" s="26" t="s">
        <v>1929</v>
      </c>
      <c r="I1714" s="41" t="s">
        <v>1828</v>
      </c>
    </row>
    <row r="1715" customFormat="false" ht="12.75" hidden="false" customHeight="false" outlineLevel="0" collapsed="false">
      <c r="A1715" s="27" t="n">
        <v>103341</v>
      </c>
      <c r="B1715" s="26" t="s">
        <v>1941</v>
      </c>
      <c r="C1715" s="27" t="s">
        <v>16</v>
      </c>
      <c r="D1715" s="27" t="n">
        <v>1176</v>
      </c>
      <c r="E1715" s="46"/>
      <c r="F1715" s="19" t="n">
        <f aca="false">D1715*E1715</f>
        <v>0</v>
      </c>
      <c r="G1715" s="27" t="s">
        <v>1146</v>
      </c>
      <c r="H1715" s="26" t="s">
        <v>1929</v>
      </c>
      <c r="I1715" s="41" t="s">
        <v>1828</v>
      </c>
    </row>
    <row r="1716" customFormat="false" ht="12.75" hidden="false" customHeight="false" outlineLevel="0" collapsed="false">
      <c r="A1716" s="27" t="n">
        <v>303340</v>
      </c>
      <c r="B1716" s="26" t="s">
        <v>1942</v>
      </c>
      <c r="C1716" s="27" t="s">
        <v>12</v>
      </c>
      <c r="D1716" s="27" t="n">
        <v>1372</v>
      </c>
      <c r="E1716" s="46"/>
      <c r="F1716" s="19" t="n">
        <f aca="false">D1716*E1716</f>
        <v>0</v>
      </c>
      <c r="G1716" s="27" t="s">
        <v>1146</v>
      </c>
      <c r="H1716" s="26" t="s">
        <v>1919</v>
      </c>
      <c r="I1716" s="41" t="s">
        <v>1931</v>
      </c>
    </row>
    <row r="1717" customFormat="false" ht="12.75" hidden="false" customHeight="false" outlineLevel="0" collapsed="false">
      <c r="A1717" s="27" t="n">
        <v>103346</v>
      </c>
      <c r="B1717" s="26" t="s">
        <v>1943</v>
      </c>
      <c r="C1717" s="27" t="s">
        <v>16</v>
      </c>
      <c r="D1717" s="27" t="n">
        <v>952</v>
      </c>
      <c r="E1717" s="46"/>
      <c r="F1717" s="19" t="n">
        <f aca="false">D1717*E1717</f>
        <v>0</v>
      </c>
      <c r="G1717" s="27" t="s">
        <v>1146</v>
      </c>
      <c r="H1717" s="26" t="s">
        <v>1929</v>
      </c>
      <c r="I1717" s="41" t="s">
        <v>1828</v>
      </c>
    </row>
    <row r="1718" customFormat="false" ht="12.75" hidden="false" customHeight="false" outlineLevel="0" collapsed="false">
      <c r="A1718" s="27" t="n">
        <v>2103346</v>
      </c>
      <c r="B1718" s="26" t="s">
        <v>1944</v>
      </c>
      <c r="C1718" s="27" t="s">
        <v>16</v>
      </c>
      <c r="D1718" s="27" t="n">
        <v>1120</v>
      </c>
      <c r="E1718" s="46"/>
      <c r="F1718" s="19" t="n">
        <f aca="false">D1718*E1718</f>
        <v>0</v>
      </c>
      <c r="G1718" s="27" t="s">
        <v>1146</v>
      </c>
      <c r="H1718" s="26" t="s">
        <v>1929</v>
      </c>
      <c r="I1718" s="41" t="s">
        <v>1828</v>
      </c>
    </row>
    <row r="1719" customFormat="false" ht="12.75" hidden="false" customHeight="false" outlineLevel="0" collapsed="false">
      <c r="A1719" s="27" t="n">
        <v>403340</v>
      </c>
      <c r="B1719" s="26" t="s">
        <v>1945</v>
      </c>
      <c r="C1719" s="27" t="s">
        <v>16</v>
      </c>
      <c r="D1719" s="27" t="n">
        <v>1120</v>
      </c>
      <c r="E1719" s="46"/>
      <c r="F1719" s="19" t="n">
        <f aca="false">D1719*E1719</f>
        <v>0</v>
      </c>
      <c r="G1719" s="27" t="s">
        <v>1146</v>
      </c>
      <c r="H1719" s="26" t="s">
        <v>1919</v>
      </c>
      <c r="I1719" s="41" t="s">
        <v>1931</v>
      </c>
    </row>
    <row r="1720" customFormat="false" ht="12.75" hidden="false" customHeight="false" outlineLevel="0" collapsed="false">
      <c r="A1720" s="27" t="n">
        <v>103348</v>
      </c>
      <c r="B1720" s="26" t="s">
        <v>1946</v>
      </c>
      <c r="C1720" s="27" t="s">
        <v>16</v>
      </c>
      <c r="D1720" s="27" t="n">
        <v>1148</v>
      </c>
      <c r="E1720" s="46"/>
      <c r="F1720" s="19" t="n">
        <f aca="false">D1720*E1720</f>
        <v>0</v>
      </c>
      <c r="G1720" s="27" t="s">
        <v>1146</v>
      </c>
      <c r="H1720" s="26" t="s">
        <v>1919</v>
      </c>
      <c r="I1720" s="41" t="s">
        <v>1931</v>
      </c>
    </row>
    <row r="1721" customFormat="false" ht="12.75" hidden="false" customHeight="false" outlineLevel="0" collapsed="false">
      <c r="A1721" s="27" t="n">
        <v>2103348</v>
      </c>
      <c r="B1721" s="26" t="s">
        <v>1947</v>
      </c>
      <c r="C1721" s="27" t="s">
        <v>16</v>
      </c>
      <c r="D1721" s="27" t="n">
        <v>1120</v>
      </c>
      <c r="E1721" s="46"/>
      <c r="F1721" s="19" t="n">
        <f aca="false">D1721*E1721</f>
        <v>0</v>
      </c>
      <c r="G1721" s="27" t="s">
        <v>1146</v>
      </c>
      <c r="H1721" s="26" t="s">
        <v>1929</v>
      </c>
      <c r="I1721" s="41" t="s">
        <v>1828</v>
      </c>
    </row>
    <row r="1722" customFormat="false" ht="12.75" hidden="false" customHeight="false" outlineLevel="0" collapsed="false">
      <c r="A1722" s="27" t="n">
        <v>2103348</v>
      </c>
      <c r="B1722" s="26" t="s">
        <v>1948</v>
      </c>
      <c r="C1722" s="27" t="s">
        <v>16</v>
      </c>
      <c r="D1722" s="27" t="n">
        <v>1680</v>
      </c>
      <c r="E1722" s="46"/>
      <c r="F1722" s="19" t="n">
        <f aca="false">D1722*E1722</f>
        <v>0</v>
      </c>
      <c r="G1722" s="27" t="s">
        <v>1146</v>
      </c>
      <c r="H1722" s="26" t="s">
        <v>1919</v>
      </c>
      <c r="I1722" s="41" t="s">
        <v>1931</v>
      </c>
    </row>
    <row r="1723" customFormat="false" ht="12.75" hidden="false" customHeight="false" outlineLevel="0" collapsed="false">
      <c r="A1723" s="27" t="n">
        <v>103350</v>
      </c>
      <c r="B1723" s="26" t="s">
        <v>1949</v>
      </c>
      <c r="C1723" s="27" t="s">
        <v>16</v>
      </c>
      <c r="D1723" s="27" t="n">
        <v>1120</v>
      </c>
      <c r="E1723" s="46"/>
      <c r="F1723" s="19" t="n">
        <f aca="false">D1723*E1723</f>
        <v>0</v>
      </c>
      <c r="G1723" s="27" t="s">
        <v>1146</v>
      </c>
      <c r="H1723" s="26" t="s">
        <v>1919</v>
      </c>
      <c r="I1723" s="41" t="s">
        <v>1931</v>
      </c>
    </row>
    <row r="1724" customFormat="false" ht="12.75" hidden="false" customHeight="false" outlineLevel="0" collapsed="false">
      <c r="A1724" s="27" t="n">
        <v>2103350</v>
      </c>
      <c r="B1724" s="26" t="s">
        <v>1950</v>
      </c>
      <c r="C1724" s="27" t="s">
        <v>16</v>
      </c>
      <c r="D1724" s="27" t="n">
        <v>1064</v>
      </c>
      <c r="E1724" s="46"/>
      <c r="F1724" s="19" t="n">
        <f aca="false">D1724*E1724</f>
        <v>0</v>
      </c>
      <c r="G1724" s="27" t="s">
        <v>1146</v>
      </c>
      <c r="H1724" s="26" t="s">
        <v>1929</v>
      </c>
      <c r="I1724" s="41" t="s">
        <v>1828</v>
      </c>
    </row>
    <row r="1725" customFormat="false" ht="12.75" hidden="false" customHeight="false" outlineLevel="0" collapsed="false">
      <c r="A1725" s="27" t="n">
        <v>103352</v>
      </c>
      <c r="B1725" s="26" t="s">
        <v>1951</v>
      </c>
      <c r="C1725" s="27" t="s">
        <v>16</v>
      </c>
      <c r="D1725" s="27" t="n">
        <v>1120</v>
      </c>
      <c r="E1725" s="46"/>
      <c r="F1725" s="19" t="n">
        <f aca="false">D1725*E1725</f>
        <v>0</v>
      </c>
      <c r="G1725" s="27" t="s">
        <v>1146</v>
      </c>
      <c r="H1725" s="26" t="s">
        <v>1919</v>
      </c>
      <c r="I1725" s="41" t="s">
        <v>1931</v>
      </c>
    </row>
    <row r="1726" customFormat="false" ht="12.75" hidden="false" customHeight="false" outlineLevel="0" collapsed="false">
      <c r="A1726" s="27" t="n">
        <v>2103352</v>
      </c>
      <c r="B1726" s="26" t="s">
        <v>1952</v>
      </c>
      <c r="C1726" s="27" t="s">
        <v>16</v>
      </c>
      <c r="D1726" s="27" t="n">
        <v>1064</v>
      </c>
      <c r="E1726" s="46"/>
      <c r="F1726" s="19" t="n">
        <f aca="false">D1726*E1726</f>
        <v>0</v>
      </c>
      <c r="G1726" s="27" t="s">
        <v>1146</v>
      </c>
      <c r="H1726" s="26" t="s">
        <v>1929</v>
      </c>
      <c r="I1726" s="41" t="s">
        <v>1828</v>
      </c>
    </row>
    <row r="1727" customFormat="false" ht="12.75" hidden="false" customHeight="false" outlineLevel="0" collapsed="false">
      <c r="A1727" s="27" t="n">
        <v>103354</v>
      </c>
      <c r="B1727" s="26" t="s">
        <v>1953</v>
      </c>
      <c r="C1727" s="27" t="s">
        <v>16</v>
      </c>
      <c r="D1727" s="27" t="n">
        <v>1120</v>
      </c>
      <c r="E1727" s="46"/>
      <c r="F1727" s="19" t="n">
        <f aca="false">D1727*E1727</f>
        <v>0</v>
      </c>
      <c r="G1727" s="27" t="s">
        <v>1146</v>
      </c>
      <c r="H1727" s="26" t="s">
        <v>1919</v>
      </c>
      <c r="I1727" s="41" t="s">
        <v>1931</v>
      </c>
    </row>
    <row r="1728" customFormat="false" ht="12.75" hidden="false" customHeight="false" outlineLevel="0" collapsed="false">
      <c r="A1728" s="27" t="n">
        <v>2103354</v>
      </c>
      <c r="B1728" s="26" t="s">
        <v>1954</v>
      </c>
      <c r="C1728" s="27" t="s">
        <v>16</v>
      </c>
      <c r="D1728" s="27" t="n">
        <v>1036</v>
      </c>
      <c r="E1728" s="46"/>
      <c r="F1728" s="19" t="n">
        <f aca="false">D1728*E1728</f>
        <v>0</v>
      </c>
      <c r="G1728" s="27" t="s">
        <v>1146</v>
      </c>
      <c r="H1728" s="26" t="s">
        <v>1929</v>
      </c>
      <c r="I1728" s="41" t="s">
        <v>1828</v>
      </c>
    </row>
    <row r="1729" customFormat="false" ht="12.75" hidden="false" customHeight="false" outlineLevel="0" collapsed="false">
      <c r="A1729" s="27" t="n">
        <v>103356</v>
      </c>
      <c r="B1729" s="26" t="s">
        <v>1955</v>
      </c>
      <c r="C1729" s="27" t="s">
        <v>16</v>
      </c>
      <c r="D1729" s="27" t="n">
        <v>1120</v>
      </c>
      <c r="E1729" s="46"/>
      <c r="F1729" s="19" t="n">
        <f aca="false">D1729*E1729</f>
        <v>0</v>
      </c>
      <c r="G1729" s="27" t="s">
        <v>1146</v>
      </c>
      <c r="H1729" s="26" t="s">
        <v>1919</v>
      </c>
      <c r="I1729" s="41" t="s">
        <v>1931</v>
      </c>
    </row>
    <row r="1730" customFormat="false" ht="12.75" hidden="false" customHeight="false" outlineLevel="0" collapsed="false">
      <c r="A1730" s="11" t="n">
        <v>600800</v>
      </c>
      <c r="B1730" s="12" t="s">
        <v>1956</v>
      </c>
      <c r="C1730" s="11"/>
      <c r="D1730" s="13"/>
      <c r="E1730" s="20"/>
      <c r="F1730" s="19" t="n">
        <f aca="false">D1730*E1730</f>
        <v>0</v>
      </c>
      <c r="G1730" s="34"/>
      <c r="H1730" s="12"/>
      <c r="I1730" s="12"/>
    </row>
    <row r="1731" customFormat="false" ht="12.75" hidden="false" customHeight="false" outlineLevel="0" collapsed="false">
      <c r="A1731" s="14" t="n">
        <v>602002</v>
      </c>
      <c r="B1731" s="15" t="s">
        <v>1957</v>
      </c>
      <c r="C1731" s="14"/>
      <c r="D1731" s="16"/>
      <c r="E1731" s="20"/>
      <c r="F1731" s="19" t="n">
        <f aca="false">D1731*E1731</f>
        <v>0</v>
      </c>
      <c r="G1731" s="25"/>
      <c r="H1731" s="15"/>
      <c r="I1731" s="15"/>
    </row>
    <row r="1732" customFormat="false" ht="12.75" hidden="false" customHeight="false" outlineLevel="0" collapsed="false">
      <c r="A1732" s="27" t="n">
        <v>602003</v>
      </c>
      <c r="B1732" s="18" t="s">
        <v>1958</v>
      </c>
      <c r="C1732" s="27" t="s">
        <v>12</v>
      </c>
      <c r="D1732" s="27" t="n">
        <v>1830</v>
      </c>
      <c r="E1732" s="46"/>
      <c r="F1732" s="19" t="n">
        <f aca="false">D1732*E1732</f>
        <v>0</v>
      </c>
      <c r="G1732" s="27"/>
      <c r="H1732" s="50" t="s">
        <v>1959</v>
      </c>
      <c r="I1732" s="61" t="s">
        <v>1960</v>
      </c>
    </row>
    <row r="1733" customFormat="false" ht="12.75" hidden="false" customHeight="false" outlineLevel="0" collapsed="false">
      <c r="A1733" s="27" t="n">
        <v>602004</v>
      </c>
      <c r="B1733" s="18" t="s">
        <v>1961</v>
      </c>
      <c r="C1733" s="27" t="s">
        <v>16</v>
      </c>
      <c r="D1733" s="27" t="n">
        <v>1845</v>
      </c>
      <c r="E1733" s="46"/>
      <c r="F1733" s="19" t="n">
        <f aca="false">D1733*E1733</f>
        <v>0</v>
      </c>
      <c r="G1733" s="27"/>
      <c r="H1733" s="50" t="s">
        <v>1959</v>
      </c>
      <c r="I1733" s="62" t="s">
        <v>1962</v>
      </c>
    </row>
    <row r="1734" customFormat="false" ht="12.75" hidden="false" customHeight="false" outlineLevel="0" collapsed="false">
      <c r="A1734" s="27" t="n">
        <v>602006</v>
      </c>
      <c r="B1734" s="18" t="s">
        <v>1963</v>
      </c>
      <c r="C1734" s="27" t="s">
        <v>16</v>
      </c>
      <c r="D1734" s="27" t="n">
        <v>1890</v>
      </c>
      <c r="E1734" s="46"/>
      <c r="F1734" s="19" t="n">
        <f aca="false">D1734*E1734</f>
        <v>0</v>
      </c>
      <c r="G1734" s="27"/>
      <c r="H1734" s="50" t="s">
        <v>1959</v>
      </c>
      <c r="I1734" s="62" t="s">
        <v>1962</v>
      </c>
    </row>
    <row r="1735" customFormat="false" ht="12.75" hidden="false" customHeight="false" outlineLevel="0" collapsed="false">
      <c r="A1735" s="27" t="n">
        <v>602008</v>
      </c>
      <c r="B1735" s="18" t="s">
        <v>1964</v>
      </c>
      <c r="C1735" s="27" t="s">
        <v>16</v>
      </c>
      <c r="D1735" s="27" t="n">
        <v>1815</v>
      </c>
      <c r="E1735" s="46"/>
      <c r="F1735" s="19" t="n">
        <f aca="false">D1735*E1735</f>
        <v>0</v>
      </c>
      <c r="G1735" s="27"/>
      <c r="H1735" s="50" t="s">
        <v>1959</v>
      </c>
      <c r="I1735" s="62" t="s">
        <v>1962</v>
      </c>
    </row>
    <row r="1736" customFormat="false" ht="12.75" hidden="false" customHeight="false" outlineLevel="0" collapsed="false">
      <c r="A1736" s="27" t="n">
        <v>602010</v>
      </c>
      <c r="B1736" s="18" t="s">
        <v>1965</v>
      </c>
      <c r="C1736" s="27" t="s">
        <v>16</v>
      </c>
      <c r="D1736" s="27" t="n">
        <v>1755</v>
      </c>
      <c r="E1736" s="46"/>
      <c r="F1736" s="19" t="n">
        <f aca="false">D1736*E1736</f>
        <v>0</v>
      </c>
      <c r="G1736" s="27"/>
      <c r="H1736" s="50" t="s">
        <v>1959</v>
      </c>
      <c r="I1736" s="62" t="s">
        <v>1962</v>
      </c>
    </row>
    <row r="1737" customFormat="false" ht="12.75" hidden="false" customHeight="false" outlineLevel="0" collapsed="false">
      <c r="A1737" s="27" t="n">
        <v>602012</v>
      </c>
      <c r="B1737" s="18" t="s">
        <v>1966</v>
      </c>
      <c r="C1737" s="27" t="s">
        <v>16</v>
      </c>
      <c r="D1737" s="27" t="n">
        <v>1605</v>
      </c>
      <c r="E1737" s="46"/>
      <c r="F1737" s="19" t="n">
        <f aca="false">D1737*E1737</f>
        <v>0</v>
      </c>
      <c r="G1737" s="27"/>
      <c r="H1737" s="50" t="s">
        <v>1959</v>
      </c>
      <c r="I1737" s="62" t="s">
        <v>1962</v>
      </c>
    </row>
    <row r="1738" customFormat="false" ht="12.75" hidden="false" customHeight="false" outlineLevel="0" collapsed="false">
      <c r="A1738" s="27" t="n">
        <v>602014</v>
      </c>
      <c r="B1738" s="18" t="s">
        <v>1967</v>
      </c>
      <c r="C1738" s="27" t="s">
        <v>16</v>
      </c>
      <c r="D1738" s="27" t="n">
        <v>1500</v>
      </c>
      <c r="E1738" s="46"/>
      <c r="F1738" s="19" t="n">
        <f aca="false">D1738*E1738</f>
        <v>0</v>
      </c>
      <c r="G1738" s="27"/>
      <c r="H1738" s="50" t="s">
        <v>1959</v>
      </c>
      <c r="I1738" s="62" t="s">
        <v>1962</v>
      </c>
    </row>
    <row r="1739" customFormat="false" ht="12.75" hidden="false" customHeight="false" outlineLevel="0" collapsed="false">
      <c r="A1739" s="27" t="n">
        <v>602024</v>
      </c>
      <c r="B1739" s="18" t="s">
        <v>1968</v>
      </c>
      <c r="C1739" s="27" t="s">
        <v>16</v>
      </c>
      <c r="D1739" s="27" t="n">
        <v>1905</v>
      </c>
      <c r="E1739" s="46"/>
      <c r="F1739" s="19" t="n">
        <f aca="false">D1739*E1739</f>
        <v>0</v>
      </c>
      <c r="G1739" s="27"/>
      <c r="H1739" s="39" t="s">
        <v>1969</v>
      </c>
      <c r="I1739" s="63" t="s">
        <v>1970</v>
      </c>
    </row>
    <row r="1740" customFormat="false" ht="12.75" hidden="false" customHeight="false" outlineLevel="0" collapsed="false">
      <c r="A1740" s="27" t="n">
        <v>602025</v>
      </c>
      <c r="B1740" s="18" t="s">
        <v>1971</v>
      </c>
      <c r="C1740" s="27" t="s">
        <v>16</v>
      </c>
      <c r="D1740" s="27" t="n">
        <v>3780</v>
      </c>
      <c r="E1740" s="46"/>
      <c r="F1740" s="19" t="n">
        <f aca="false">D1740*E1740</f>
        <v>0</v>
      </c>
      <c r="G1740" s="27"/>
      <c r="H1740" s="39" t="s">
        <v>1969</v>
      </c>
      <c r="I1740" s="63" t="s">
        <v>1970</v>
      </c>
    </row>
    <row r="1741" customFormat="false" ht="12.75" hidden="false" customHeight="false" outlineLevel="0" collapsed="false">
      <c r="A1741" s="27" t="n">
        <v>602028</v>
      </c>
      <c r="B1741" s="18" t="s">
        <v>1972</v>
      </c>
      <c r="C1741" s="27" t="s">
        <v>16</v>
      </c>
      <c r="D1741" s="27" t="n">
        <v>1815</v>
      </c>
      <c r="E1741" s="46"/>
      <c r="F1741" s="19" t="n">
        <f aca="false">D1741*E1741</f>
        <v>0</v>
      </c>
      <c r="G1741" s="27"/>
      <c r="H1741" s="50" t="s">
        <v>1973</v>
      </c>
      <c r="I1741" s="62" t="s">
        <v>1974</v>
      </c>
    </row>
    <row r="1742" customFormat="false" ht="12.75" hidden="false" customHeight="false" outlineLevel="0" collapsed="false">
      <c r="A1742" s="27" t="n">
        <v>602029</v>
      </c>
      <c r="B1742" s="18" t="s">
        <v>1975</v>
      </c>
      <c r="C1742" s="17" t="s">
        <v>16</v>
      </c>
      <c r="D1742" s="27" t="n">
        <v>1740</v>
      </c>
      <c r="E1742" s="46"/>
      <c r="F1742" s="19" t="n">
        <f aca="false">D1742*E1742</f>
        <v>0</v>
      </c>
      <c r="G1742" s="27"/>
      <c r="H1742" s="39" t="s">
        <v>1969</v>
      </c>
      <c r="I1742" s="63" t="s">
        <v>1970</v>
      </c>
    </row>
    <row r="1743" customFormat="false" ht="12.75" hidden="false" customHeight="false" outlineLevel="0" collapsed="false">
      <c r="A1743" s="27" t="n">
        <v>622029</v>
      </c>
      <c r="B1743" s="18" t="s">
        <v>1976</v>
      </c>
      <c r="C1743" s="17" t="s">
        <v>16</v>
      </c>
      <c r="D1743" s="27" t="n">
        <v>3330</v>
      </c>
      <c r="E1743" s="46"/>
      <c r="F1743" s="19" t="n">
        <f aca="false">D1743*E1743</f>
        <v>0</v>
      </c>
      <c r="G1743" s="27"/>
      <c r="H1743" s="39" t="s">
        <v>1969</v>
      </c>
      <c r="I1743" s="63" t="s">
        <v>1970</v>
      </c>
    </row>
    <row r="1744" customFormat="false" ht="12.75" hidden="false" customHeight="false" outlineLevel="0" collapsed="false">
      <c r="A1744" s="27" t="n">
        <v>602030</v>
      </c>
      <c r="B1744" s="18" t="s">
        <v>1977</v>
      </c>
      <c r="C1744" s="17" t="s">
        <v>16</v>
      </c>
      <c r="D1744" s="27" t="n">
        <v>1650</v>
      </c>
      <c r="E1744" s="46"/>
      <c r="F1744" s="19" t="n">
        <f aca="false">D1744*E1744</f>
        <v>0</v>
      </c>
      <c r="G1744" s="27"/>
      <c r="H1744" s="50" t="s">
        <v>1973</v>
      </c>
      <c r="I1744" s="62" t="s">
        <v>1978</v>
      </c>
    </row>
    <row r="1745" customFormat="false" ht="12.75" hidden="false" customHeight="false" outlineLevel="0" collapsed="false">
      <c r="A1745" s="27" t="n">
        <v>602033</v>
      </c>
      <c r="B1745" s="18" t="s">
        <v>1979</v>
      </c>
      <c r="C1745" s="17" t="s">
        <v>16</v>
      </c>
      <c r="D1745" s="27" t="n">
        <v>3150</v>
      </c>
      <c r="E1745" s="46"/>
      <c r="F1745" s="19" t="n">
        <f aca="false">D1745*E1745</f>
        <v>0</v>
      </c>
      <c r="G1745" s="27"/>
      <c r="H1745" s="50" t="s">
        <v>1973</v>
      </c>
      <c r="I1745" s="62" t="s">
        <v>1978</v>
      </c>
    </row>
    <row r="1746" customFormat="false" ht="12.75" hidden="false" customHeight="false" outlineLevel="0" collapsed="false">
      <c r="A1746" s="27" t="n">
        <v>699043</v>
      </c>
      <c r="B1746" s="18" t="s">
        <v>1980</v>
      </c>
      <c r="C1746" s="17" t="s">
        <v>12</v>
      </c>
      <c r="D1746" s="27" t="n">
        <v>960</v>
      </c>
      <c r="E1746" s="46"/>
      <c r="F1746" s="19" t="n">
        <f aca="false">D1746*E1746</f>
        <v>0</v>
      </c>
      <c r="G1746" s="27"/>
      <c r="H1746" s="50" t="s">
        <v>1973</v>
      </c>
      <c r="I1746" s="62" t="s">
        <v>1978</v>
      </c>
    </row>
    <row r="1747" customFormat="false" ht="12.75" hidden="false" customHeight="false" outlineLevel="0" collapsed="false">
      <c r="A1747" s="27" t="n">
        <v>692043</v>
      </c>
      <c r="B1747" s="18" t="s">
        <v>1981</v>
      </c>
      <c r="C1747" s="17" t="s">
        <v>16</v>
      </c>
      <c r="D1747" s="27" t="n">
        <v>1800</v>
      </c>
      <c r="E1747" s="46"/>
      <c r="F1747" s="19" t="n">
        <f aca="false">D1747*E1747</f>
        <v>0</v>
      </c>
      <c r="G1747" s="27"/>
      <c r="H1747" s="50" t="s">
        <v>1973</v>
      </c>
      <c r="I1747" s="62" t="s">
        <v>1978</v>
      </c>
    </row>
    <row r="1748" customFormat="false" ht="12.75" hidden="false" customHeight="false" outlineLevel="0" collapsed="false">
      <c r="A1748" s="27" t="n">
        <v>602043</v>
      </c>
      <c r="B1748" s="18" t="s">
        <v>1982</v>
      </c>
      <c r="C1748" s="17" t="s">
        <v>16</v>
      </c>
      <c r="D1748" s="27" t="n">
        <v>1575</v>
      </c>
      <c r="E1748" s="46"/>
      <c r="F1748" s="19" t="n">
        <f aca="false">D1748*E1748</f>
        <v>0</v>
      </c>
      <c r="G1748" s="27"/>
      <c r="H1748" s="50" t="s">
        <v>1973</v>
      </c>
      <c r="I1748" s="62" t="s">
        <v>1978</v>
      </c>
    </row>
    <row r="1749" customFormat="false" ht="12.75" hidden="false" customHeight="false" outlineLevel="0" collapsed="false">
      <c r="A1749" s="27" t="n">
        <v>602042</v>
      </c>
      <c r="B1749" s="18" t="s">
        <v>1983</v>
      </c>
      <c r="C1749" s="17" t="s">
        <v>16</v>
      </c>
      <c r="D1749" s="27" t="n">
        <v>3030</v>
      </c>
      <c r="E1749" s="46"/>
      <c r="F1749" s="19" t="n">
        <f aca="false">D1749*E1749</f>
        <v>0</v>
      </c>
      <c r="G1749" s="27"/>
      <c r="H1749" s="50" t="s">
        <v>1973</v>
      </c>
      <c r="I1749" s="62" t="s">
        <v>1978</v>
      </c>
    </row>
    <row r="1750" customFormat="false" ht="12.75" hidden="false" customHeight="false" outlineLevel="0" collapsed="false">
      <c r="A1750" s="27" t="n">
        <v>602031</v>
      </c>
      <c r="B1750" s="18" t="s">
        <v>1984</v>
      </c>
      <c r="C1750" s="17" t="s">
        <v>16</v>
      </c>
      <c r="D1750" s="27" t="n">
        <v>1410</v>
      </c>
      <c r="E1750" s="46"/>
      <c r="F1750" s="19" t="n">
        <f aca="false">D1750*E1750</f>
        <v>0</v>
      </c>
      <c r="G1750" s="27"/>
      <c r="H1750" s="50" t="s">
        <v>1973</v>
      </c>
      <c r="I1750" s="64" t="s">
        <v>1974</v>
      </c>
    </row>
    <row r="1751" customFormat="false" ht="12.75" hidden="false" customHeight="false" outlineLevel="0" collapsed="false">
      <c r="A1751" s="27" t="n">
        <v>602032</v>
      </c>
      <c r="B1751" s="18" t="s">
        <v>1985</v>
      </c>
      <c r="C1751" s="17" t="s">
        <v>16</v>
      </c>
      <c r="D1751" s="27" t="n">
        <v>3630</v>
      </c>
      <c r="E1751" s="46"/>
      <c r="F1751" s="19" t="n">
        <f aca="false">D1751*E1751</f>
        <v>0</v>
      </c>
      <c r="G1751" s="27"/>
      <c r="H1751" s="50" t="s">
        <v>1973</v>
      </c>
      <c r="I1751" s="62" t="s">
        <v>1978</v>
      </c>
    </row>
    <row r="1752" customFormat="false" ht="12.75" hidden="false" customHeight="false" outlineLevel="0" collapsed="false">
      <c r="A1752" s="17" t="n">
        <v>602072</v>
      </c>
      <c r="B1752" s="18" t="s">
        <v>1986</v>
      </c>
      <c r="C1752" s="17" t="s">
        <v>16</v>
      </c>
      <c r="D1752" s="27" t="n">
        <v>1725</v>
      </c>
      <c r="E1752" s="46"/>
      <c r="F1752" s="19" t="n">
        <f aca="false">D1752*E1752</f>
        <v>0</v>
      </c>
      <c r="G1752" s="31"/>
      <c r="H1752" s="65" t="s">
        <v>1987</v>
      </c>
      <c r="I1752" s="63" t="s">
        <v>1988</v>
      </c>
    </row>
    <row r="1753" customFormat="false" ht="12.75" hidden="false" customHeight="false" outlineLevel="0" collapsed="false">
      <c r="A1753" s="17" t="n">
        <v>602073</v>
      </c>
      <c r="B1753" s="18" t="s">
        <v>1989</v>
      </c>
      <c r="C1753" s="17" t="s">
        <v>16</v>
      </c>
      <c r="D1753" s="17" t="n">
        <v>3420</v>
      </c>
      <c r="E1753" s="46"/>
      <c r="F1753" s="19" t="n">
        <f aca="false">D1753*E1753</f>
        <v>0</v>
      </c>
      <c r="G1753" s="17"/>
      <c r="H1753" s="65" t="s">
        <v>1987</v>
      </c>
      <c r="I1753" s="63" t="s">
        <v>1988</v>
      </c>
    </row>
    <row r="1754" customFormat="false" ht="12.75" hidden="false" customHeight="false" outlineLevel="0" collapsed="false">
      <c r="A1754" s="27" t="n">
        <v>602074</v>
      </c>
      <c r="B1754" s="18" t="s">
        <v>1990</v>
      </c>
      <c r="C1754" s="17" t="s">
        <v>16</v>
      </c>
      <c r="D1754" s="27" t="n">
        <v>1800</v>
      </c>
      <c r="E1754" s="46"/>
      <c r="F1754" s="19" t="n">
        <f aca="false">D1754*E1754</f>
        <v>0</v>
      </c>
      <c r="G1754" s="27"/>
      <c r="H1754" s="65" t="s">
        <v>1987</v>
      </c>
      <c r="I1754" s="63" t="s">
        <v>1988</v>
      </c>
    </row>
    <row r="1755" customFormat="false" ht="12.75" hidden="false" customHeight="false" outlineLevel="0" collapsed="false">
      <c r="A1755" s="27" t="n">
        <v>602075</v>
      </c>
      <c r="B1755" s="18" t="s">
        <v>1991</v>
      </c>
      <c r="C1755" s="17" t="s">
        <v>12</v>
      </c>
      <c r="D1755" s="27" t="n">
        <v>1350</v>
      </c>
      <c r="E1755" s="46"/>
      <c r="F1755" s="19" t="n">
        <f aca="false">D1755*E1755</f>
        <v>0</v>
      </c>
      <c r="G1755" s="27"/>
      <c r="H1755" s="50" t="s">
        <v>1973</v>
      </c>
      <c r="I1755" s="62" t="s">
        <v>1978</v>
      </c>
    </row>
    <row r="1756" customFormat="false" ht="12.75" hidden="false" customHeight="false" outlineLevel="0" collapsed="false">
      <c r="A1756" s="27" t="n">
        <v>602077</v>
      </c>
      <c r="B1756" s="18" t="s">
        <v>1992</v>
      </c>
      <c r="C1756" s="17" t="s">
        <v>16</v>
      </c>
      <c r="D1756" s="27" t="n">
        <v>3270</v>
      </c>
      <c r="E1756" s="46"/>
      <c r="F1756" s="19" t="n">
        <f aca="false">D1756*E1756</f>
        <v>0</v>
      </c>
      <c r="G1756" s="27"/>
      <c r="H1756" s="65" t="s">
        <v>1987</v>
      </c>
      <c r="I1756" s="63" t="s">
        <v>1988</v>
      </c>
    </row>
    <row r="1757" customFormat="false" ht="12.75" hidden="false" customHeight="false" outlineLevel="0" collapsed="false">
      <c r="A1757" s="31" t="n">
        <v>602085</v>
      </c>
      <c r="B1757" s="50" t="s">
        <v>1993</v>
      </c>
      <c r="C1757" s="17" t="s">
        <v>16</v>
      </c>
      <c r="D1757" s="27" t="n">
        <v>1635</v>
      </c>
      <c r="E1757" s="46"/>
      <c r="F1757" s="19" t="n">
        <f aca="false">D1757*E1757</f>
        <v>0</v>
      </c>
      <c r="G1757" s="31"/>
      <c r="H1757" s="65" t="s">
        <v>1987</v>
      </c>
      <c r="I1757" s="63" t="s">
        <v>1988</v>
      </c>
    </row>
    <row r="1758" customFormat="false" ht="12.75" hidden="false" customHeight="false" outlineLevel="0" collapsed="false">
      <c r="A1758" s="31" t="n">
        <v>622085</v>
      </c>
      <c r="B1758" s="50" t="s">
        <v>1994</v>
      </c>
      <c r="C1758" s="17" t="s">
        <v>16</v>
      </c>
      <c r="D1758" s="27" t="n">
        <v>3240</v>
      </c>
      <c r="E1758" s="46"/>
      <c r="F1758" s="19" t="n">
        <f aca="false">D1758*E1758</f>
        <v>0</v>
      </c>
      <c r="G1758" s="31"/>
      <c r="H1758" s="65" t="s">
        <v>1987</v>
      </c>
      <c r="I1758" s="63" t="s">
        <v>1988</v>
      </c>
    </row>
    <row r="1759" customFormat="false" ht="12.75" hidden="false" customHeight="false" outlineLevel="0" collapsed="false">
      <c r="A1759" s="31" t="n">
        <v>602086</v>
      </c>
      <c r="B1759" s="50" t="s">
        <v>1995</v>
      </c>
      <c r="C1759" s="17" t="s">
        <v>16</v>
      </c>
      <c r="D1759" s="27" t="n">
        <v>1575</v>
      </c>
      <c r="E1759" s="46"/>
      <c r="F1759" s="19" t="n">
        <f aca="false">D1759*E1759</f>
        <v>0</v>
      </c>
      <c r="G1759" s="31"/>
      <c r="H1759" s="50" t="s">
        <v>1973</v>
      </c>
      <c r="I1759" s="62" t="s">
        <v>1978</v>
      </c>
    </row>
    <row r="1760" customFormat="false" ht="12.75" hidden="false" customHeight="false" outlineLevel="0" collapsed="false">
      <c r="A1760" s="31" t="n">
        <v>602089</v>
      </c>
      <c r="B1760" s="50" t="s">
        <v>1996</v>
      </c>
      <c r="C1760" s="17" t="s">
        <v>16</v>
      </c>
      <c r="D1760" s="27" t="n">
        <v>1515</v>
      </c>
      <c r="E1760" s="46"/>
      <c r="F1760" s="19" t="n">
        <f aca="false">D1760*E1760</f>
        <v>0</v>
      </c>
      <c r="G1760" s="31"/>
      <c r="H1760" s="50" t="s">
        <v>1973</v>
      </c>
      <c r="I1760" s="62" t="s">
        <v>1978</v>
      </c>
    </row>
    <row r="1761" customFormat="false" ht="12.75" hidden="false" customHeight="false" outlineLevel="0" collapsed="false">
      <c r="A1761" s="31" t="n">
        <v>602090</v>
      </c>
      <c r="B1761" s="50" t="s">
        <v>1997</v>
      </c>
      <c r="C1761" s="17" t="s">
        <v>16</v>
      </c>
      <c r="D1761" s="27" t="n">
        <v>1485</v>
      </c>
      <c r="E1761" s="46"/>
      <c r="F1761" s="19" t="n">
        <f aca="false">D1761*E1761</f>
        <v>0</v>
      </c>
      <c r="G1761" s="31"/>
      <c r="H1761" s="50" t="s">
        <v>1973</v>
      </c>
      <c r="I1761" s="62" t="s">
        <v>1978</v>
      </c>
    </row>
    <row r="1762" customFormat="false" ht="12.75" hidden="false" customHeight="false" outlineLevel="0" collapsed="false">
      <c r="A1762" s="31" t="n">
        <v>602091</v>
      </c>
      <c r="B1762" s="50" t="s">
        <v>1998</v>
      </c>
      <c r="C1762" s="17" t="s">
        <v>16</v>
      </c>
      <c r="D1762" s="27" t="n">
        <v>3840</v>
      </c>
      <c r="E1762" s="46"/>
      <c r="F1762" s="19" t="n">
        <f aca="false">D1762*E1762</f>
        <v>0</v>
      </c>
      <c r="G1762" s="31"/>
      <c r="H1762" s="50" t="s">
        <v>1973</v>
      </c>
      <c r="I1762" s="62" t="s">
        <v>1978</v>
      </c>
    </row>
    <row r="1763" customFormat="false" ht="12.75" hidden="false" customHeight="false" outlineLevel="0" collapsed="false">
      <c r="A1763" s="31" t="n">
        <v>622092</v>
      </c>
      <c r="B1763" s="50" t="s">
        <v>1999</v>
      </c>
      <c r="C1763" s="17" t="s">
        <v>16</v>
      </c>
      <c r="D1763" s="27" t="n">
        <v>2040</v>
      </c>
      <c r="E1763" s="46"/>
      <c r="F1763" s="19" t="n">
        <f aca="false">D1763*E1763</f>
        <v>0</v>
      </c>
      <c r="G1763" s="31"/>
      <c r="H1763" s="65" t="s">
        <v>1987</v>
      </c>
      <c r="I1763" s="63" t="s">
        <v>1988</v>
      </c>
    </row>
    <row r="1764" customFormat="false" ht="12.75" hidden="false" customHeight="false" outlineLevel="0" collapsed="false">
      <c r="A1764" s="31" t="n">
        <v>622093</v>
      </c>
      <c r="B1764" s="50" t="s">
        <v>2000</v>
      </c>
      <c r="C1764" s="17" t="s">
        <v>16</v>
      </c>
      <c r="D1764" s="27" t="n">
        <v>3930</v>
      </c>
      <c r="E1764" s="46"/>
      <c r="F1764" s="19" t="n">
        <f aca="false">D1764*E1764</f>
        <v>0</v>
      </c>
      <c r="G1764" s="31"/>
      <c r="H1764" s="65" t="s">
        <v>1987</v>
      </c>
      <c r="I1764" s="63" t="s">
        <v>1988</v>
      </c>
    </row>
    <row r="1765" customFormat="false" ht="12.75" hidden="false" customHeight="false" outlineLevel="0" collapsed="false">
      <c r="A1765" s="31" t="n">
        <v>622094</v>
      </c>
      <c r="B1765" s="50" t="s">
        <v>2001</v>
      </c>
      <c r="C1765" s="17" t="s">
        <v>16</v>
      </c>
      <c r="D1765" s="27" t="n">
        <v>1965</v>
      </c>
      <c r="E1765" s="46"/>
      <c r="F1765" s="19" t="n">
        <f aca="false">D1765*E1765</f>
        <v>0</v>
      </c>
      <c r="G1765" s="31"/>
      <c r="H1765" s="65" t="s">
        <v>1987</v>
      </c>
      <c r="I1765" s="63" t="s">
        <v>1988</v>
      </c>
    </row>
    <row r="1766" customFormat="false" ht="12.75" hidden="false" customHeight="false" outlineLevel="0" collapsed="false">
      <c r="A1766" s="31" t="n">
        <v>622095</v>
      </c>
      <c r="B1766" s="50" t="s">
        <v>2002</v>
      </c>
      <c r="C1766" s="17" t="s">
        <v>16</v>
      </c>
      <c r="D1766" s="27" t="n">
        <v>3780</v>
      </c>
      <c r="E1766" s="46"/>
      <c r="F1766" s="19" t="n">
        <f aca="false">D1766*E1766</f>
        <v>0</v>
      </c>
      <c r="G1766" s="31"/>
      <c r="H1766" s="65" t="s">
        <v>1987</v>
      </c>
      <c r="I1766" s="63" t="s">
        <v>1988</v>
      </c>
    </row>
    <row r="1767" customFormat="false" ht="12.75" hidden="false" customHeight="false" outlineLevel="0" collapsed="false">
      <c r="A1767" s="31" t="n">
        <v>602092</v>
      </c>
      <c r="B1767" s="50" t="s">
        <v>2003</v>
      </c>
      <c r="C1767" s="17" t="s">
        <v>16</v>
      </c>
      <c r="D1767" s="27" t="n">
        <v>1740</v>
      </c>
      <c r="E1767" s="46"/>
      <c r="F1767" s="19" t="n">
        <f aca="false">D1767*E1767</f>
        <v>0</v>
      </c>
      <c r="G1767" s="31"/>
      <c r="H1767" s="65" t="s">
        <v>1987</v>
      </c>
      <c r="I1767" s="63" t="s">
        <v>1988</v>
      </c>
    </row>
    <row r="1768" customFormat="false" ht="12.75" hidden="false" customHeight="false" outlineLevel="0" collapsed="false">
      <c r="A1768" s="31" t="n">
        <v>622096</v>
      </c>
      <c r="B1768" s="50" t="s">
        <v>2004</v>
      </c>
      <c r="C1768" s="17" t="s">
        <v>16</v>
      </c>
      <c r="D1768" s="27" t="n">
        <v>1890</v>
      </c>
      <c r="E1768" s="46"/>
      <c r="F1768" s="19" t="n">
        <f aca="false">D1768*E1768</f>
        <v>0</v>
      </c>
      <c r="G1768" s="31"/>
      <c r="H1768" s="65" t="s">
        <v>1987</v>
      </c>
      <c r="I1768" s="63" t="s">
        <v>1988</v>
      </c>
    </row>
    <row r="1769" customFormat="false" ht="12.75" hidden="false" customHeight="false" outlineLevel="0" collapsed="false">
      <c r="A1769" s="31" t="n">
        <v>622097</v>
      </c>
      <c r="B1769" s="50" t="s">
        <v>2005</v>
      </c>
      <c r="C1769" s="17" t="s">
        <v>16</v>
      </c>
      <c r="D1769" s="27" t="n">
        <v>3480</v>
      </c>
      <c r="E1769" s="46"/>
      <c r="F1769" s="19" t="n">
        <f aca="false">D1769*E1769</f>
        <v>0</v>
      </c>
      <c r="G1769" s="31"/>
      <c r="H1769" s="65" t="s">
        <v>1987</v>
      </c>
      <c r="I1769" s="63" t="s">
        <v>1988</v>
      </c>
    </row>
    <row r="1770" customFormat="false" ht="12.75" hidden="false" customHeight="false" outlineLevel="0" collapsed="false">
      <c r="A1770" s="14" t="n">
        <v>602302</v>
      </c>
      <c r="B1770" s="15" t="s">
        <v>2006</v>
      </c>
      <c r="C1770" s="14"/>
      <c r="D1770" s="16"/>
      <c r="E1770" s="20"/>
      <c r="F1770" s="19" t="n">
        <f aca="false">D1770*E1770</f>
        <v>0</v>
      </c>
      <c r="G1770" s="25"/>
      <c r="H1770" s="15"/>
      <c r="I1770" s="15"/>
    </row>
    <row r="1771" customFormat="false" ht="12.75" hidden="false" customHeight="false" outlineLevel="0" collapsed="false">
      <c r="A1771" s="27" t="n">
        <v>602304</v>
      </c>
      <c r="B1771" s="18" t="s">
        <v>2007</v>
      </c>
      <c r="C1771" s="27" t="s">
        <v>16</v>
      </c>
      <c r="D1771" s="27" t="n">
        <v>2385</v>
      </c>
      <c r="E1771" s="46"/>
      <c r="F1771" s="19" t="n">
        <f aca="false">D1771*E1771</f>
        <v>0</v>
      </c>
      <c r="G1771" s="27"/>
      <c r="H1771" s="39" t="s">
        <v>1969</v>
      </c>
      <c r="I1771" s="45" t="s">
        <v>1960</v>
      </c>
    </row>
    <row r="1772" customFormat="false" ht="12.75" hidden="false" customHeight="false" outlineLevel="0" collapsed="false">
      <c r="A1772" s="27" t="n">
        <v>602305</v>
      </c>
      <c r="B1772" s="18" t="s">
        <v>2008</v>
      </c>
      <c r="C1772" s="27" t="s">
        <v>16</v>
      </c>
      <c r="D1772" s="27" t="n">
        <v>2250</v>
      </c>
      <c r="E1772" s="46"/>
      <c r="F1772" s="19" t="n">
        <f aca="false">D1772*E1772</f>
        <v>0</v>
      </c>
      <c r="G1772" s="27"/>
      <c r="H1772" s="39" t="s">
        <v>1969</v>
      </c>
      <c r="I1772" s="45" t="s">
        <v>1960</v>
      </c>
    </row>
    <row r="1773" customFormat="false" ht="12.75" hidden="false" customHeight="false" outlineLevel="0" collapsed="false">
      <c r="A1773" s="27" t="n">
        <v>602306</v>
      </c>
      <c r="B1773" s="18" t="s">
        <v>2009</v>
      </c>
      <c r="C1773" s="27" t="s">
        <v>16</v>
      </c>
      <c r="D1773" s="27" t="n">
        <v>2130</v>
      </c>
      <c r="E1773" s="46"/>
      <c r="F1773" s="19" t="n">
        <f aca="false">D1773*E1773</f>
        <v>0</v>
      </c>
      <c r="G1773" s="27"/>
      <c r="H1773" s="39" t="s">
        <v>1969</v>
      </c>
      <c r="I1773" s="45" t="s">
        <v>1960</v>
      </c>
    </row>
    <row r="1774" customFormat="false" ht="12.75" hidden="false" customHeight="false" outlineLevel="0" collapsed="false">
      <c r="A1774" s="27" t="n">
        <v>602308</v>
      </c>
      <c r="B1774" s="18" t="s">
        <v>2010</v>
      </c>
      <c r="C1774" s="27" t="s">
        <v>16</v>
      </c>
      <c r="D1774" s="27" t="n">
        <v>2070</v>
      </c>
      <c r="E1774" s="46"/>
      <c r="F1774" s="19" t="n">
        <f aca="false">D1774*E1774</f>
        <v>0</v>
      </c>
      <c r="G1774" s="27"/>
      <c r="H1774" s="50" t="s">
        <v>1973</v>
      </c>
      <c r="I1774" s="62" t="s">
        <v>1974</v>
      </c>
    </row>
    <row r="1775" customFormat="false" ht="12.75" hidden="false" customHeight="false" outlineLevel="0" collapsed="false">
      <c r="A1775" s="27" t="n">
        <v>602309</v>
      </c>
      <c r="B1775" s="18" t="s">
        <v>2011</v>
      </c>
      <c r="C1775" s="27" t="s">
        <v>16</v>
      </c>
      <c r="D1775" s="27" t="n">
        <v>4140</v>
      </c>
      <c r="E1775" s="46"/>
      <c r="F1775" s="19" t="n">
        <f aca="false">D1775*E1775</f>
        <v>0</v>
      </c>
      <c r="G1775" s="27"/>
      <c r="H1775" s="50" t="s">
        <v>1973</v>
      </c>
      <c r="I1775" s="62" t="s">
        <v>1974</v>
      </c>
    </row>
    <row r="1776" customFormat="false" ht="12.75" hidden="false" customHeight="false" outlineLevel="0" collapsed="false">
      <c r="A1776" s="27" t="n">
        <v>602314</v>
      </c>
      <c r="B1776" s="18" t="s">
        <v>2012</v>
      </c>
      <c r="C1776" s="27" t="s">
        <v>16</v>
      </c>
      <c r="D1776" s="27" t="n">
        <v>1965</v>
      </c>
      <c r="E1776" s="46"/>
      <c r="F1776" s="19" t="n">
        <f aca="false">D1776*E1776</f>
        <v>0</v>
      </c>
      <c r="G1776" s="27"/>
      <c r="H1776" s="39" t="s">
        <v>1969</v>
      </c>
      <c r="I1776" s="45" t="s">
        <v>1960</v>
      </c>
    </row>
    <row r="1777" customFormat="false" ht="12.75" hidden="false" customHeight="false" outlineLevel="0" collapsed="false">
      <c r="A1777" s="27" t="n">
        <v>602316</v>
      </c>
      <c r="B1777" s="18" t="s">
        <v>2013</v>
      </c>
      <c r="C1777" s="27" t="s">
        <v>16</v>
      </c>
      <c r="D1777" s="27" t="n">
        <v>1800</v>
      </c>
      <c r="E1777" s="46"/>
      <c r="F1777" s="19" t="n">
        <f aca="false">D1777*E1777</f>
        <v>0</v>
      </c>
      <c r="G1777" s="27"/>
      <c r="H1777" s="50" t="s">
        <v>1973</v>
      </c>
      <c r="I1777" s="62" t="s">
        <v>1974</v>
      </c>
    </row>
    <row r="1778" customFormat="false" ht="12.75" hidden="false" customHeight="false" outlineLevel="0" collapsed="false">
      <c r="A1778" s="27" t="n">
        <v>602320</v>
      </c>
      <c r="B1778" s="18" t="s">
        <v>2014</v>
      </c>
      <c r="C1778" s="27" t="s">
        <v>16</v>
      </c>
      <c r="D1778" s="27" t="n">
        <v>1740</v>
      </c>
      <c r="E1778" s="46"/>
      <c r="F1778" s="19" t="n">
        <f aca="false">D1778*E1778</f>
        <v>0</v>
      </c>
      <c r="G1778" s="27"/>
      <c r="H1778" s="39" t="s">
        <v>1969</v>
      </c>
      <c r="I1778" s="45" t="s">
        <v>1960</v>
      </c>
    </row>
    <row r="1779" customFormat="false" ht="12.75" hidden="false" customHeight="false" outlineLevel="0" collapsed="false">
      <c r="A1779" s="27" t="n">
        <v>602323</v>
      </c>
      <c r="B1779" s="18" t="s">
        <v>2015</v>
      </c>
      <c r="C1779" s="27" t="s">
        <v>16</v>
      </c>
      <c r="D1779" s="27" t="n">
        <v>3420</v>
      </c>
      <c r="E1779" s="46"/>
      <c r="F1779" s="19" t="n">
        <f aca="false">D1779*E1779</f>
        <v>0</v>
      </c>
      <c r="G1779" s="27"/>
      <c r="H1779" s="39" t="s">
        <v>1969</v>
      </c>
      <c r="I1779" s="45" t="s">
        <v>1960</v>
      </c>
    </row>
    <row r="1780" customFormat="false" ht="12.75" hidden="false" customHeight="false" outlineLevel="0" collapsed="false">
      <c r="A1780" s="27" t="n">
        <v>602319</v>
      </c>
      <c r="B1780" s="18" t="s">
        <v>2016</v>
      </c>
      <c r="C1780" s="27" t="s">
        <v>16</v>
      </c>
      <c r="D1780" s="27" t="n">
        <v>2070</v>
      </c>
      <c r="E1780" s="46"/>
      <c r="F1780" s="19" t="n">
        <f aca="false">D1780*E1780</f>
        <v>0</v>
      </c>
      <c r="G1780" s="27"/>
      <c r="H1780" s="50" t="s">
        <v>1973</v>
      </c>
      <c r="I1780" s="62" t="s">
        <v>1974</v>
      </c>
    </row>
    <row r="1781" customFormat="false" ht="12.75" hidden="false" customHeight="false" outlineLevel="0" collapsed="false">
      <c r="A1781" s="27" t="n">
        <v>6023191</v>
      </c>
      <c r="B1781" s="18" t="s">
        <v>2017</v>
      </c>
      <c r="C1781" s="27" t="s">
        <v>16</v>
      </c>
      <c r="D1781" s="27" t="n">
        <v>4080</v>
      </c>
      <c r="E1781" s="46"/>
      <c r="F1781" s="19" t="n">
        <f aca="false">D1781*E1781</f>
        <v>0</v>
      </c>
      <c r="G1781" s="27"/>
      <c r="H1781" s="50" t="s">
        <v>1973</v>
      </c>
      <c r="I1781" s="62" t="s">
        <v>1974</v>
      </c>
    </row>
    <row r="1782" customFormat="false" ht="12.75" hidden="false" customHeight="false" outlineLevel="0" collapsed="false">
      <c r="A1782" s="27" t="n">
        <v>602321</v>
      </c>
      <c r="B1782" s="18" t="s">
        <v>2018</v>
      </c>
      <c r="C1782" s="27" t="s">
        <v>16</v>
      </c>
      <c r="D1782" s="27" t="n">
        <v>1815</v>
      </c>
      <c r="E1782" s="46"/>
      <c r="F1782" s="19" t="n">
        <f aca="false">D1782*E1782</f>
        <v>0</v>
      </c>
      <c r="G1782" s="27"/>
      <c r="H1782" s="50" t="s">
        <v>2019</v>
      </c>
      <c r="I1782" s="62" t="s">
        <v>1978</v>
      </c>
    </row>
    <row r="1783" customFormat="false" ht="12.75" hidden="false" customHeight="false" outlineLevel="0" collapsed="false">
      <c r="A1783" s="27" t="n">
        <v>6023254</v>
      </c>
      <c r="B1783" s="18" t="s">
        <v>2020</v>
      </c>
      <c r="C1783" s="27" t="s">
        <v>16</v>
      </c>
      <c r="D1783" s="27" t="n">
        <v>1950</v>
      </c>
      <c r="E1783" s="46"/>
      <c r="F1783" s="19" t="n">
        <f aca="false">D1783*E1783</f>
        <v>0</v>
      </c>
      <c r="G1783" s="27"/>
      <c r="H1783" s="50" t="s">
        <v>2019</v>
      </c>
      <c r="I1783" s="62" t="s">
        <v>1978</v>
      </c>
    </row>
    <row r="1784" customFormat="false" ht="12.75" hidden="false" customHeight="false" outlineLevel="0" collapsed="false">
      <c r="A1784" s="27" t="n">
        <v>6023251</v>
      </c>
      <c r="B1784" s="18" t="s">
        <v>2021</v>
      </c>
      <c r="C1784" s="27" t="s">
        <v>16</v>
      </c>
      <c r="D1784" s="27" t="n">
        <v>3900</v>
      </c>
      <c r="E1784" s="46"/>
      <c r="F1784" s="19" t="n">
        <f aca="false">D1784*E1784</f>
        <v>0</v>
      </c>
      <c r="G1784" s="27"/>
      <c r="H1784" s="50" t="s">
        <v>2019</v>
      </c>
      <c r="I1784" s="62" t="s">
        <v>1978</v>
      </c>
    </row>
    <row r="1785" customFormat="false" ht="12.75" hidden="false" customHeight="false" outlineLevel="0" collapsed="false">
      <c r="A1785" s="27" t="n">
        <v>602325</v>
      </c>
      <c r="B1785" s="18" t="s">
        <v>2022</v>
      </c>
      <c r="C1785" s="27" t="s">
        <v>16</v>
      </c>
      <c r="D1785" s="27" t="n">
        <v>1860</v>
      </c>
      <c r="E1785" s="46"/>
      <c r="F1785" s="19" t="n">
        <f aca="false">D1785*E1785</f>
        <v>0</v>
      </c>
      <c r="G1785" s="27"/>
      <c r="H1785" s="50" t="s">
        <v>2019</v>
      </c>
      <c r="I1785" s="62" t="s">
        <v>1978</v>
      </c>
    </row>
    <row r="1786" customFormat="false" ht="12.75" hidden="false" customHeight="false" outlineLevel="0" collapsed="false">
      <c r="A1786" s="27" t="n">
        <v>602322</v>
      </c>
      <c r="B1786" s="18" t="s">
        <v>2023</v>
      </c>
      <c r="C1786" s="27" t="s">
        <v>16</v>
      </c>
      <c r="D1786" s="27" t="n">
        <v>1830</v>
      </c>
      <c r="E1786" s="46"/>
      <c r="F1786" s="19" t="n">
        <f aca="false">D1786*E1786</f>
        <v>0</v>
      </c>
      <c r="G1786" s="27"/>
      <c r="H1786" s="50" t="s">
        <v>2019</v>
      </c>
      <c r="I1786" s="62" t="s">
        <v>1978</v>
      </c>
    </row>
    <row r="1787" customFormat="false" ht="12.75" hidden="false" customHeight="false" outlineLevel="0" collapsed="false">
      <c r="A1787" s="27" t="n">
        <v>602328</v>
      </c>
      <c r="B1787" s="18" t="s">
        <v>2024</v>
      </c>
      <c r="C1787" s="27" t="s">
        <v>12</v>
      </c>
      <c r="D1787" s="27" t="n">
        <v>2880</v>
      </c>
      <c r="E1787" s="46"/>
      <c r="F1787" s="19" t="n">
        <f aca="false">D1787*E1787</f>
        <v>0</v>
      </c>
      <c r="G1787" s="27"/>
      <c r="H1787" s="50" t="s">
        <v>2019</v>
      </c>
      <c r="I1787" s="62" t="s">
        <v>1978</v>
      </c>
    </row>
    <row r="1788" customFormat="false" ht="12.75" hidden="false" customHeight="false" outlineLevel="0" collapsed="false">
      <c r="A1788" s="27" t="n">
        <v>602324</v>
      </c>
      <c r="B1788" s="18" t="s">
        <v>2025</v>
      </c>
      <c r="C1788" s="27" t="s">
        <v>16</v>
      </c>
      <c r="D1788" s="27" t="n">
        <v>1950</v>
      </c>
      <c r="E1788" s="46"/>
      <c r="F1788" s="19" t="n">
        <f aca="false">D1788*E1788</f>
        <v>0</v>
      </c>
      <c r="G1788" s="27"/>
      <c r="H1788" s="65" t="s">
        <v>1987</v>
      </c>
      <c r="I1788" s="63" t="s">
        <v>1988</v>
      </c>
    </row>
    <row r="1789" customFormat="false" ht="12.75" hidden="false" customHeight="false" outlineLevel="0" collapsed="false">
      <c r="A1789" s="27" t="n">
        <v>602325</v>
      </c>
      <c r="B1789" s="18" t="s">
        <v>2026</v>
      </c>
      <c r="C1789" s="27" t="s">
        <v>16</v>
      </c>
      <c r="D1789" s="27" t="n">
        <v>1890</v>
      </c>
      <c r="E1789" s="46"/>
      <c r="F1789" s="19" t="n">
        <f aca="false">D1789*E1789</f>
        <v>0</v>
      </c>
      <c r="G1789" s="27"/>
      <c r="H1789" s="50" t="s">
        <v>2019</v>
      </c>
      <c r="I1789" s="62" t="s">
        <v>1978</v>
      </c>
    </row>
    <row r="1790" customFormat="false" ht="12.75" hidden="false" customHeight="false" outlineLevel="0" collapsed="false">
      <c r="A1790" s="14" t="n">
        <v>60230260</v>
      </c>
      <c r="B1790" s="15" t="s">
        <v>2027</v>
      </c>
      <c r="C1790" s="14"/>
      <c r="D1790" s="16"/>
      <c r="E1790" s="20"/>
      <c r="F1790" s="19" t="n">
        <f aca="false">D1790*E1790</f>
        <v>0</v>
      </c>
      <c r="G1790" s="25"/>
      <c r="H1790" s="15"/>
      <c r="I1790" s="15"/>
    </row>
    <row r="1791" customFormat="false" ht="12.75" hidden="false" customHeight="false" outlineLevel="0" collapsed="false">
      <c r="A1791" s="27" t="n">
        <v>60230461</v>
      </c>
      <c r="B1791" s="18" t="s">
        <v>2028</v>
      </c>
      <c r="C1791" s="27" t="s">
        <v>16</v>
      </c>
      <c r="D1791" s="27" t="n">
        <v>4956</v>
      </c>
      <c r="E1791" s="46"/>
      <c r="F1791" s="19" t="n">
        <f aca="false">D1791*E1791</f>
        <v>0</v>
      </c>
      <c r="G1791" s="27"/>
      <c r="H1791" s="65" t="s">
        <v>2029</v>
      </c>
      <c r="I1791" s="63" t="s">
        <v>2030</v>
      </c>
    </row>
    <row r="1792" customFormat="false" ht="12.75" hidden="false" customHeight="false" outlineLevel="0" collapsed="false">
      <c r="A1792" s="27" t="n">
        <v>60230462</v>
      </c>
      <c r="B1792" s="18" t="s">
        <v>2031</v>
      </c>
      <c r="C1792" s="27" t="s">
        <v>16</v>
      </c>
      <c r="D1792" s="27" t="n">
        <v>4648</v>
      </c>
      <c r="E1792" s="46"/>
      <c r="F1792" s="19" t="n">
        <f aca="false">D1792*E1792</f>
        <v>0</v>
      </c>
      <c r="G1792" s="27"/>
      <c r="H1792" s="65" t="s">
        <v>2029</v>
      </c>
      <c r="I1792" s="63" t="s">
        <v>2030</v>
      </c>
    </row>
    <row r="1793" customFormat="false" ht="12.75" hidden="false" customHeight="false" outlineLevel="0" collapsed="false">
      <c r="A1793" s="27" t="n">
        <v>60230563</v>
      </c>
      <c r="B1793" s="18" t="s">
        <v>2032</v>
      </c>
      <c r="C1793" s="27" t="s">
        <v>16</v>
      </c>
      <c r="D1793" s="27" t="n">
        <v>4466</v>
      </c>
      <c r="E1793" s="46"/>
      <c r="F1793" s="19" t="n">
        <f aca="false">D1793*E1793</f>
        <v>0</v>
      </c>
      <c r="G1793" s="27"/>
      <c r="H1793" s="65" t="s">
        <v>2029</v>
      </c>
      <c r="I1793" s="63" t="s">
        <v>2030</v>
      </c>
    </row>
    <row r="1794" customFormat="false" ht="12.75" hidden="false" customHeight="false" outlineLevel="0" collapsed="false">
      <c r="A1794" s="27" t="n">
        <v>60230664</v>
      </c>
      <c r="B1794" s="18" t="s">
        <v>2033</v>
      </c>
      <c r="C1794" s="27" t="s">
        <v>16</v>
      </c>
      <c r="D1794" s="27" t="n">
        <v>4256</v>
      </c>
      <c r="E1794" s="46"/>
      <c r="F1794" s="19" t="n">
        <f aca="false">D1794*E1794</f>
        <v>0</v>
      </c>
      <c r="G1794" s="27"/>
      <c r="H1794" s="65" t="s">
        <v>2029</v>
      </c>
      <c r="I1794" s="63" t="s">
        <v>2030</v>
      </c>
    </row>
    <row r="1795" customFormat="false" ht="12.75" hidden="false" customHeight="false" outlineLevel="0" collapsed="false">
      <c r="A1795" s="27" t="n">
        <v>60230681</v>
      </c>
      <c r="B1795" s="18" t="s">
        <v>2034</v>
      </c>
      <c r="C1795" s="27" t="s">
        <v>16</v>
      </c>
      <c r="D1795" s="27" t="n">
        <v>4046</v>
      </c>
      <c r="E1795" s="46"/>
      <c r="F1795" s="19" t="n">
        <f aca="false">D1795*E1795</f>
        <v>0</v>
      </c>
      <c r="G1795" s="27"/>
      <c r="H1795" s="65" t="s">
        <v>2029</v>
      </c>
      <c r="I1795" s="63" t="s">
        <v>2030</v>
      </c>
    </row>
    <row r="1796" customFormat="false" ht="12.75" hidden="false" customHeight="false" outlineLevel="0" collapsed="false">
      <c r="A1796" s="27" t="n">
        <v>60230965</v>
      </c>
      <c r="B1796" s="18" t="s">
        <v>2035</v>
      </c>
      <c r="C1796" s="27" t="s">
        <v>16</v>
      </c>
      <c r="D1796" s="27" t="n">
        <v>3864</v>
      </c>
      <c r="E1796" s="46"/>
      <c r="F1796" s="19" t="n">
        <f aca="false">D1796*E1796</f>
        <v>0</v>
      </c>
      <c r="G1796" s="27"/>
      <c r="H1796" s="65" t="s">
        <v>2029</v>
      </c>
      <c r="I1796" s="63" t="s">
        <v>2030</v>
      </c>
    </row>
    <row r="1797" customFormat="false" ht="12.75" hidden="false" customHeight="false" outlineLevel="0" collapsed="false">
      <c r="A1797" s="27" t="n">
        <v>60230982</v>
      </c>
      <c r="B1797" s="18" t="s">
        <v>2036</v>
      </c>
      <c r="C1797" s="27" t="s">
        <v>16</v>
      </c>
      <c r="D1797" s="27" t="n">
        <v>3766</v>
      </c>
      <c r="E1797" s="46"/>
      <c r="F1797" s="19" t="n">
        <f aca="false">D1797*E1797</f>
        <v>0</v>
      </c>
      <c r="G1797" s="27"/>
      <c r="H1797" s="65" t="s">
        <v>2029</v>
      </c>
      <c r="I1797" s="63" t="s">
        <v>2030</v>
      </c>
    </row>
    <row r="1798" customFormat="false" ht="12.75" hidden="false" customHeight="false" outlineLevel="0" collapsed="false">
      <c r="A1798" s="27" t="n">
        <v>60231466</v>
      </c>
      <c r="B1798" s="18" t="s">
        <v>2037</v>
      </c>
      <c r="C1798" s="27" t="s">
        <v>16</v>
      </c>
      <c r="D1798" s="27" t="n">
        <v>3556</v>
      </c>
      <c r="E1798" s="46"/>
      <c r="F1798" s="19" t="n">
        <f aca="false">D1798*E1798</f>
        <v>0</v>
      </c>
      <c r="G1798" s="27"/>
      <c r="H1798" s="65" t="s">
        <v>2029</v>
      </c>
      <c r="I1798" s="63" t="s">
        <v>2030</v>
      </c>
    </row>
    <row r="1799" customFormat="false" ht="12.75" hidden="false" customHeight="false" outlineLevel="0" collapsed="false">
      <c r="A1799" s="27" t="n">
        <v>60231667</v>
      </c>
      <c r="B1799" s="18" t="s">
        <v>2038</v>
      </c>
      <c r="C1799" s="27" t="s">
        <v>16</v>
      </c>
      <c r="D1799" s="27" t="n">
        <v>3332</v>
      </c>
      <c r="E1799" s="46"/>
      <c r="F1799" s="19" t="n">
        <f aca="false">D1799*E1799</f>
        <v>0</v>
      </c>
      <c r="G1799" s="27"/>
      <c r="H1799" s="65" t="s">
        <v>2029</v>
      </c>
      <c r="I1799" s="63" t="s">
        <v>2030</v>
      </c>
    </row>
    <row r="1800" customFormat="false" ht="12.75" hidden="false" customHeight="false" outlineLevel="0" collapsed="false">
      <c r="A1800" s="27" t="n">
        <v>60232068</v>
      </c>
      <c r="B1800" s="18" t="s">
        <v>2039</v>
      </c>
      <c r="C1800" s="27" t="s">
        <v>16</v>
      </c>
      <c r="D1800" s="27" t="n">
        <v>3164</v>
      </c>
      <c r="E1800" s="46"/>
      <c r="F1800" s="19" t="n">
        <f aca="false">D1800*E1800</f>
        <v>0</v>
      </c>
      <c r="G1800" s="27"/>
      <c r="H1800" s="65" t="s">
        <v>2029</v>
      </c>
      <c r="I1800" s="63" t="s">
        <v>2030</v>
      </c>
    </row>
    <row r="1801" customFormat="false" ht="12.75" hidden="false" customHeight="false" outlineLevel="0" collapsed="false">
      <c r="A1801" s="27" t="n">
        <v>60232369</v>
      </c>
      <c r="B1801" s="18" t="s">
        <v>2040</v>
      </c>
      <c r="C1801" s="27" t="s">
        <v>16</v>
      </c>
      <c r="D1801" s="27" t="n">
        <v>3024</v>
      </c>
      <c r="E1801" s="46"/>
      <c r="F1801" s="19" t="n">
        <f aca="false">D1801*E1801</f>
        <v>0</v>
      </c>
      <c r="G1801" s="27"/>
      <c r="H1801" s="65" t="s">
        <v>2029</v>
      </c>
      <c r="I1801" s="63" t="s">
        <v>2030</v>
      </c>
    </row>
    <row r="1802" customFormat="false" ht="12.75" hidden="false" customHeight="false" outlineLevel="0" collapsed="false">
      <c r="A1802" s="27" t="n">
        <v>60232070</v>
      </c>
      <c r="B1802" s="18" t="s">
        <v>2041</v>
      </c>
      <c r="C1802" s="27" t="s">
        <v>16</v>
      </c>
      <c r="D1802" s="27" t="n">
        <v>2954</v>
      </c>
      <c r="E1802" s="46"/>
      <c r="F1802" s="19" t="n">
        <f aca="false">D1802*E1802</f>
        <v>0</v>
      </c>
      <c r="G1802" s="27"/>
      <c r="H1802" s="65" t="s">
        <v>2029</v>
      </c>
      <c r="I1802" s="63" t="s">
        <v>2030</v>
      </c>
    </row>
    <row r="1803" customFormat="false" ht="12.75" hidden="false" customHeight="false" outlineLevel="0" collapsed="false">
      <c r="A1803" s="27" t="n">
        <v>60232371</v>
      </c>
      <c r="B1803" s="18" t="s">
        <v>2042</v>
      </c>
      <c r="C1803" s="27" t="s">
        <v>16</v>
      </c>
      <c r="D1803" s="27" t="n">
        <v>2856</v>
      </c>
      <c r="E1803" s="46"/>
      <c r="F1803" s="19" t="n">
        <f aca="false">D1803*E1803</f>
        <v>0</v>
      </c>
      <c r="G1803" s="27"/>
      <c r="H1803" s="65" t="s">
        <v>2029</v>
      </c>
      <c r="I1803" s="63" t="s">
        <v>2030</v>
      </c>
    </row>
    <row r="1804" customFormat="false" ht="12.75" hidden="false" customHeight="false" outlineLevel="0" collapsed="false">
      <c r="A1804" s="27" t="n">
        <v>60231972</v>
      </c>
      <c r="B1804" s="18" t="s">
        <v>2043</v>
      </c>
      <c r="C1804" s="27" t="s">
        <v>16</v>
      </c>
      <c r="D1804" s="27" t="n">
        <v>4788</v>
      </c>
      <c r="E1804" s="46"/>
      <c r="F1804" s="19" t="n">
        <f aca="false">D1804*E1804</f>
        <v>0</v>
      </c>
      <c r="G1804" s="27"/>
      <c r="H1804" s="65" t="s">
        <v>2029</v>
      </c>
      <c r="I1804" s="63" t="s">
        <v>2030</v>
      </c>
    </row>
    <row r="1805" customFormat="false" ht="12.75" hidden="false" customHeight="false" outlineLevel="0" collapsed="false">
      <c r="A1805" s="27" t="n">
        <v>60231983</v>
      </c>
      <c r="B1805" s="18" t="s">
        <v>2044</v>
      </c>
      <c r="C1805" s="27" t="s">
        <v>16</v>
      </c>
      <c r="D1805" s="27" t="n">
        <v>4620</v>
      </c>
      <c r="E1805" s="46"/>
      <c r="F1805" s="19" t="n">
        <f aca="false">D1805*E1805</f>
        <v>0</v>
      </c>
      <c r="G1805" s="27"/>
      <c r="H1805" s="65" t="s">
        <v>2029</v>
      </c>
      <c r="I1805" s="63" t="s">
        <v>2030</v>
      </c>
    </row>
    <row r="1806" customFormat="false" ht="12.75" hidden="false" customHeight="false" outlineLevel="0" collapsed="false">
      <c r="A1806" s="27" t="n">
        <v>60231973</v>
      </c>
      <c r="B1806" s="18" t="s">
        <v>2045</v>
      </c>
      <c r="C1806" s="27" t="s">
        <v>16</v>
      </c>
      <c r="D1806" s="27" t="n">
        <v>4396</v>
      </c>
      <c r="E1806" s="46"/>
      <c r="F1806" s="19" t="n">
        <f aca="false">D1806*E1806</f>
        <v>0</v>
      </c>
      <c r="G1806" s="27"/>
      <c r="H1806" s="65" t="s">
        <v>2029</v>
      </c>
      <c r="I1806" s="63" t="s">
        <v>2030</v>
      </c>
    </row>
    <row r="1807" customFormat="false" ht="12.75" hidden="false" customHeight="false" outlineLevel="0" collapsed="false">
      <c r="A1807" s="27" t="n">
        <v>60231984</v>
      </c>
      <c r="B1807" s="18" t="s">
        <v>2046</v>
      </c>
      <c r="C1807" s="27" t="s">
        <v>16</v>
      </c>
      <c r="D1807" s="27" t="n">
        <v>4004</v>
      </c>
      <c r="E1807" s="46"/>
      <c r="F1807" s="19" t="n">
        <f aca="false">D1807*E1807</f>
        <v>0</v>
      </c>
      <c r="G1807" s="27"/>
      <c r="H1807" s="65" t="s">
        <v>2029</v>
      </c>
      <c r="I1807" s="63" t="s">
        <v>2030</v>
      </c>
    </row>
    <row r="1808" customFormat="false" ht="12.75" hidden="false" customHeight="false" outlineLevel="0" collapsed="false">
      <c r="A1808" s="27" t="n">
        <v>60232174</v>
      </c>
      <c r="B1808" s="18" t="s">
        <v>2047</v>
      </c>
      <c r="C1808" s="27" t="s">
        <v>16</v>
      </c>
      <c r="D1808" s="27" t="n">
        <v>3766</v>
      </c>
      <c r="E1808" s="46"/>
      <c r="F1808" s="19" t="n">
        <f aca="false">D1808*E1808</f>
        <v>0</v>
      </c>
      <c r="G1808" s="27"/>
      <c r="H1808" s="65" t="s">
        <v>2029</v>
      </c>
      <c r="I1808" s="63" t="s">
        <v>2030</v>
      </c>
    </row>
    <row r="1809" customFormat="false" ht="12.75" hidden="false" customHeight="false" outlineLevel="0" collapsed="false">
      <c r="A1809" s="27" t="n">
        <v>60232575</v>
      </c>
      <c r="B1809" s="18" t="s">
        <v>2048</v>
      </c>
      <c r="C1809" s="27" t="s">
        <v>16</v>
      </c>
      <c r="D1809" s="27" t="n">
        <v>3556</v>
      </c>
      <c r="E1809" s="46"/>
      <c r="F1809" s="19" t="n">
        <f aca="false">D1809*E1809</f>
        <v>0</v>
      </c>
      <c r="G1809" s="27"/>
      <c r="H1809" s="65" t="s">
        <v>2029</v>
      </c>
      <c r="I1809" s="63" t="s">
        <v>2030</v>
      </c>
    </row>
    <row r="1810" customFormat="false" ht="12.75" hidden="false" customHeight="false" outlineLevel="0" collapsed="false">
      <c r="A1810" s="27" t="n">
        <v>60232576</v>
      </c>
      <c r="B1810" s="18" t="s">
        <v>2049</v>
      </c>
      <c r="C1810" s="27" t="s">
        <v>16</v>
      </c>
      <c r="D1810" s="27" t="n">
        <v>3444</v>
      </c>
      <c r="E1810" s="46"/>
      <c r="F1810" s="19" t="n">
        <f aca="false">D1810*E1810</f>
        <v>0</v>
      </c>
      <c r="G1810" s="27"/>
      <c r="H1810" s="65" t="s">
        <v>2029</v>
      </c>
      <c r="I1810" s="63" t="s">
        <v>2030</v>
      </c>
    </row>
    <row r="1811" customFormat="false" ht="12.75" hidden="false" customHeight="false" outlineLevel="0" collapsed="false">
      <c r="A1811" s="27" t="n">
        <v>60232587</v>
      </c>
      <c r="B1811" s="18" t="s">
        <v>2050</v>
      </c>
      <c r="C1811" s="27" t="s">
        <v>16</v>
      </c>
      <c r="D1811" s="27" t="n">
        <v>4844</v>
      </c>
      <c r="E1811" s="46"/>
      <c r="F1811" s="19" t="n">
        <f aca="false">D1811*E1811</f>
        <v>0</v>
      </c>
      <c r="G1811" s="27"/>
      <c r="H1811" s="65" t="s">
        <v>2029</v>
      </c>
      <c r="I1811" s="63" t="s">
        <v>2030</v>
      </c>
    </row>
    <row r="1812" customFormat="false" ht="12.75" hidden="false" customHeight="false" outlineLevel="0" collapsed="false">
      <c r="A1812" s="27" t="n">
        <v>60232577</v>
      </c>
      <c r="B1812" s="18" t="s">
        <v>2051</v>
      </c>
      <c r="C1812" s="27" t="s">
        <v>16</v>
      </c>
      <c r="D1812" s="27" t="n">
        <v>3276</v>
      </c>
      <c r="E1812" s="46"/>
      <c r="F1812" s="19" t="n">
        <f aca="false">D1812*E1812</f>
        <v>0</v>
      </c>
      <c r="G1812" s="27"/>
      <c r="H1812" s="65" t="s">
        <v>2029</v>
      </c>
      <c r="I1812" s="63" t="s">
        <v>2030</v>
      </c>
    </row>
    <row r="1813" customFormat="false" ht="12.75" hidden="false" customHeight="false" outlineLevel="0" collapsed="false">
      <c r="A1813" s="27" t="n">
        <v>60232585</v>
      </c>
      <c r="B1813" s="18" t="s">
        <v>2052</v>
      </c>
      <c r="C1813" s="27" t="s">
        <v>16</v>
      </c>
      <c r="D1813" s="27" t="n">
        <v>4564</v>
      </c>
      <c r="E1813" s="46"/>
      <c r="F1813" s="19" t="n">
        <f aca="false">D1813*E1813</f>
        <v>0</v>
      </c>
      <c r="G1813" s="27"/>
      <c r="H1813" s="65" t="s">
        <v>2029</v>
      </c>
      <c r="I1813" s="63" t="s">
        <v>2030</v>
      </c>
    </row>
    <row r="1814" customFormat="false" ht="12.75" hidden="false" customHeight="false" outlineLevel="0" collapsed="false">
      <c r="A1814" s="27" t="n">
        <v>60232278</v>
      </c>
      <c r="B1814" s="18" t="s">
        <v>2053</v>
      </c>
      <c r="C1814" s="27" t="s">
        <v>16</v>
      </c>
      <c r="D1814" s="27" t="n">
        <v>3206</v>
      </c>
      <c r="E1814" s="46"/>
      <c r="F1814" s="19" t="n">
        <f aca="false">D1814*E1814</f>
        <v>0</v>
      </c>
      <c r="G1814" s="27"/>
      <c r="H1814" s="65" t="s">
        <v>2029</v>
      </c>
      <c r="I1814" s="63" t="s">
        <v>2030</v>
      </c>
    </row>
    <row r="1815" customFormat="false" ht="12.75" hidden="false" customHeight="false" outlineLevel="0" collapsed="false">
      <c r="A1815" s="27" t="n">
        <v>60232479</v>
      </c>
      <c r="B1815" s="18" t="s">
        <v>2054</v>
      </c>
      <c r="C1815" s="27" t="s">
        <v>16</v>
      </c>
      <c r="D1815" s="27" t="n">
        <v>4396</v>
      </c>
      <c r="E1815" s="46"/>
      <c r="F1815" s="19" t="n">
        <f aca="false">D1815*E1815</f>
        <v>0</v>
      </c>
      <c r="G1815" s="27"/>
      <c r="H1815" s="65" t="s">
        <v>2029</v>
      </c>
      <c r="I1815" s="63" t="s">
        <v>2030</v>
      </c>
    </row>
    <row r="1816" customFormat="false" ht="12.75" hidden="false" customHeight="false" outlineLevel="0" collapsed="false">
      <c r="A1816" s="27" t="n">
        <v>60232580</v>
      </c>
      <c r="B1816" s="18" t="s">
        <v>2055</v>
      </c>
      <c r="C1816" s="27" t="s">
        <v>16</v>
      </c>
      <c r="D1816" s="27" t="n">
        <v>3108</v>
      </c>
      <c r="E1816" s="46"/>
      <c r="F1816" s="19" t="n">
        <f aca="false">D1816*E1816</f>
        <v>0</v>
      </c>
      <c r="G1816" s="27"/>
      <c r="H1816" s="65" t="s">
        <v>2029</v>
      </c>
      <c r="I1816" s="63" t="s">
        <v>2030</v>
      </c>
    </row>
    <row r="1817" customFormat="false" ht="12.75" hidden="false" customHeight="false" outlineLevel="0" collapsed="false">
      <c r="A1817" s="27" t="n">
        <v>60232586</v>
      </c>
      <c r="B1817" s="18" t="s">
        <v>2056</v>
      </c>
      <c r="C1817" s="27" t="s">
        <v>16</v>
      </c>
      <c r="D1817" s="27" t="n">
        <v>4228</v>
      </c>
      <c r="E1817" s="46"/>
      <c r="F1817" s="19" t="n">
        <f aca="false">D1817*E1817</f>
        <v>0</v>
      </c>
      <c r="G1817" s="27"/>
      <c r="H1817" s="65" t="s">
        <v>2029</v>
      </c>
      <c r="I1817" s="63" t="s">
        <v>2030</v>
      </c>
    </row>
    <row r="1818" customFormat="false" ht="12.75" hidden="false" customHeight="false" outlineLevel="0" collapsed="false">
      <c r="A1818" s="27" t="n">
        <v>62330461</v>
      </c>
      <c r="B1818" s="18" t="s">
        <v>2057</v>
      </c>
      <c r="C1818" s="27" t="s">
        <v>16</v>
      </c>
      <c r="D1818" s="27" t="n">
        <v>2618</v>
      </c>
      <c r="E1818" s="46"/>
      <c r="F1818" s="19" t="n">
        <f aca="false">D1818*E1818</f>
        <v>0</v>
      </c>
      <c r="G1818" s="27"/>
      <c r="H1818" s="65" t="s">
        <v>2029</v>
      </c>
      <c r="I1818" s="63" t="s">
        <v>2030</v>
      </c>
    </row>
    <row r="1819" customFormat="false" ht="12.75" hidden="false" customHeight="false" outlineLevel="0" collapsed="false">
      <c r="A1819" s="27" t="n">
        <v>62430462</v>
      </c>
      <c r="B1819" s="18" t="s">
        <v>2058</v>
      </c>
      <c r="C1819" s="27" t="s">
        <v>16</v>
      </c>
      <c r="D1819" s="27" t="n">
        <v>2464</v>
      </c>
      <c r="E1819" s="46"/>
      <c r="F1819" s="19" t="n">
        <f aca="false">D1819*E1819</f>
        <v>0</v>
      </c>
      <c r="G1819" s="27"/>
      <c r="H1819" s="65" t="s">
        <v>2029</v>
      </c>
      <c r="I1819" s="63" t="s">
        <v>2030</v>
      </c>
    </row>
    <row r="1820" customFormat="false" ht="12.75" hidden="false" customHeight="false" outlineLevel="0" collapsed="false">
      <c r="A1820" s="27" t="n">
        <v>62530563</v>
      </c>
      <c r="B1820" s="18" t="s">
        <v>2059</v>
      </c>
      <c r="C1820" s="27" t="s">
        <v>16</v>
      </c>
      <c r="D1820" s="27" t="n">
        <v>2380</v>
      </c>
      <c r="E1820" s="46"/>
      <c r="F1820" s="19" t="n">
        <f aca="false">D1820*E1820</f>
        <v>0</v>
      </c>
      <c r="G1820" s="27"/>
      <c r="H1820" s="65" t="s">
        <v>2029</v>
      </c>
      <c r="I1820" s="63" t="s">
        <v>2030</v>
      </c>
    </row>
    <row r="1821" customFormat="false" ht="12.75" hidden="false" customHeight="false" outlineLevel="0" collapsed="false">
      <c r="A1821" s="27" t="n">
        <v>62630664</v>
      </c>
      <c r="B1821" s="18" t="s">
        <v>2060</v>
      </c>
      <c r="C1821" s="27" t="s">
        <v>16</v>
      </c>
      <c r="D1821" s="27" t="n">
        <v>2268</v>
      </c>
      <c r="E1821" s="46"/>
      <c r="F1821" s="19" t="n">
        <f aca="false">D1821*E1821</f>
        <v>0</v>
      </c>
      <c r="G1821" s="27"/>
      <c r="H1821" s="65" t="s">
        <v>2029</v>
      </c>
      <c r="I1821" s="63" t="s">
        <v>2030</v>
      </c>
    </row>
    <row r="1822" customFormat="false" ht="12.75" hidden="false" customHeight="false" outlineLevel="0" collapsed="false">
      <c r="A1822" s="27" t="n">
        <v>62730681</v>
      </c>
      <c r="B1822" s="18" t="s">
        <v>2061</v>
      </c>
      <c r="C1822" s="27" t="s">
        <v>16</v>
      </c>
      <c r="D1822" s="27" t="n">
        <v>2170</v>
      </c>
      <c r="E1822" s="46"/>
      <c r="F1822" s="19" t="n">
        <f aca="false">D1822*E1822</f>
        <v>0</v>
      </c>
      <c r="G1822" s="27"/>
      <c r="H1822" s="65" t="s">
        <v>2029</v>
      </c>
      <c r="I1822" s="63" t="s">
        <v>2030</v>
      </c>
    </row>
    <row r="1823" customFormat="false" ht="12.75" hidden="false" customHeight="false" outlineLevel="0" collapsed="false">
      <c r="A1823" s="27" t="n">
        <v>62830965</v>
      </c>
      <c r="B1823" s="18" t="s">
        <v>2062</v>
      </c>
      <c r="C1823" s="27" t="s">
        <v>16</v>
      </c>
      <c r="D1823" s="27" t="n">
        <v>2072</v>
      </c>
      <c r="E1823" s="46"/>
      <c r="F1823" s="19" t="n">
        <f aca="false">D1823*E1823</f>
        <v>0</v>
      </c>
      <c r="G1823" s="27"/>
      <c r="H1823" s="65" t="s">
        <v>2029</v>
      </c>
      <c r="I1823" s="63" t="s">
        <v>2030</v>
      </c>
    </row>
    <row r="1824" customFormat="false" ht="12.75" hidden="false" customHeight="false" outlineLevel="0" collapsed="false">
      <c r="A1824" s="27" t="n">
        <v>62930982</v>
      </c>
      <c r="B1824" s="18" t="s">
        <v>2063</v>
      </c>
      <c r="C1824" s="27" t="s">
        <v>16</v>
      </c>
      <c r="D1824" s="27" t="n">
        <v>2030</v>
      </c>
      <c r="E1824" s="46"/>
      <c r="F1824" s="19" t="n">
        <f aca="false">D1824*E1824</f>
        <v>0</v>
      </c>
      <c r="G1824" s="27"/>
      <c r="H1824" s="65" t="s">
        <v>2029</v>
      </c>
      <c r="I1824" s="63" t="s">
        <v>2030</v>
      </c>
    </row>
    <row r="1825" customFormat="false" ht="12.75" hidden="false" customHeight="false" outlineLevel="0" collapsed="false">
      <c r="A1825" s="27" t="n">
        <v>63031466</v>
      </c>
      <c r="B1825" s="18" t="s">
        <v>2064</v>
      </c>
      <c r="C1825" s="27" t="s">
        <v>16</v>
      </c>
      <c r="D1825" s="27" t="n">
        <v>1918</v>
      </c>
      <c r="E1825" s="46"/>
      <c r="F1825" s="19" t="n">
        <f aca="false">D1825*E1825</f>
        <v>0</v>
      </c>
      <c r="G1825" s="27"/>
      <c r="H1825" s="65" t="s">
        <v>2029</v>
      </c>
      <c r="I1825" s="63" t="s">
        <v>2030</v>
      </c>
    </row>
    <row r="1826" customFormat="false" ht="12.75" hidden="false" customHeight="false" outlineLevel="0" collapsed="false">
      <c r="A1826" s="27" t="n">
        <v>63131667</v>
      </c>
      <c r="B1826" s="18" t="s">
        <v>2065</v>
      </c>
      <c r="C1826" s="27" t="s">
        <v>16</v>
      </c>
      <c r="D1826" s="27" t="n">
        <v>1806</v>
      </c>
      <c r="E1826" s="46"/>
      <c r="F1826" s="19" t="n">
        <f aca="false">D1826*E1826</f>
        <v>0</v>
      </c>
      <c r="G1826" s="27"/>
      <c r="H1826" s="65" t="s">
        <v>2029</v>
      </c>
      <c r="I1826" s="63" t="s">
        <v>2030</v>
      </c>
    </row>
    <row r="1827" customFormat="false" ht="12.75" hidden="false" customHeight="false" outlineLevel="0" collapsed="false">
      <c r="A1827" s="27" t="n">
        <v>63232068</v>
      </c>
      <c r="B1827" s="18" t="s">
        <v>2066</v>
      </c>
      <c r="C1827" s="27" t="s">
        <v>16</v>
      </c>
      <c r="D1827" s="27" t="n">
        <v>1722</v>
      </c>
      <c r="E1827" s="46"/>
      <c r="F1827" s="19" t="n">
        <f aca="false">D1827*E1827</f>
        <v>0</v>
      </c>
      <c r="G1827" s="27"/>
      <c r="H1827" s="65" t="s">
        <v>2029</v>
      </c>
      <c r="I1827" s="63" t="s">
        <v>2030</v>
      </c>
    </row>
    <row r="1828" customFormat="false" ht="12.75" hidden="false" customHeight="false" outlineLevel="0" collapsed="false">
      <c r="A1828" s="27" t="n">
        <v>63332369</v>
      </c>
      <c r="B1828" s="18" t="s">
        <v>2067</v>
      </c>
      <c r="C1828" s="27" t="s">
        <v>16</v>
      </c>
      <c r="D1828" s="27" t="n">
        <v>1652</v>
      </c>
      <c r="E1828" s="46"/>
      <c r="F1828" s="19" t="n">
        <f aca="false">D1828*E1828</f>
        <v>0</v>
      </c>
      <c r="G1828" s="27"/>
      <c r="H1828" s="65" t="s">
        <v>2029</v>
      </c>
      <c r="I1828" s="63" t="s">
        <v>2030</v>
      </c>
    </row>
    <row r="1829" customFormat="false" ht="12.75" hidden="false" customHeight="false" outlineLevel="0" collapsed="false">
      <c r="A1829" s="27" t="n">
        <v>63432070</v>
      </c>
      <c r="B1829" s="18" t="s">
        <v>2068</v>
      </c>
      <c r="C1829" s="27" t="s">
        <v>16</v>
      </c>
      <c r="D1829" s="27" t="n">
        <v>1624</v>
      </c>
      <c r="E1829" s="46"/>
      <c r="F1829" s="19" t="n">
        <f aca="false">D1829*E1829</f>
        <v>0</v>
      </c>
      <c r="G1829" s="27"/>
      <c r="H1829" s="65" t="s">
        <v>2029</v>
      </c>
      <c r="I1829" s="63" t="s">
        <v>2030</v>
      </c>
    </row>
    <row r="1830" customFormat="false" ht="12.75" hidden="false" customHeight="false" outlineLevel="0" collapsed="false">
      <c r="A1830" s="27" t="n">
        <v>63532371</v>
      </c>
      <c r="B1830" s="18" t="s">
        <v>2069</v>
      </c>
      <c r="C1830" s="27" t="s">
        <v>16</v>
      </c>
      <c r="D1830" s="27" t="n">
        <v>1568</v>
      </c>
      <c r="E1830" s="46"/>
      <c r="F1830" s="19" t="n">
        <f aca="false">D1830*E1830</f>
        <v>0</v>
      </c>
      <c r="G1830" s="27"/>
      <c r="H1830" s="65" t="s">
        <v>2029</v>
      </c>
      <c r="I1830" s="63" t="s">
        <v>2030</v>
      </c>
    </row>
    <row r="1831" customFormat="false" ht="12.75" hidden="false" customHeight="false" outlineLevel="0" collapsed="false">
      <c r="A1831" s="27" t="n">
        <v>63631972</v>
      </c>
      <c r="B1831" s="18" t="s">
        <v>2070</v>
      </c>
      <c r="C1831" s="27" t="s">
        <v>16</v>
      </c>
      <c r="D1831" s="27" t="n">
        <v>2534</v>
      </c>
      <c r="E1831" s="46"/>
      <c r="F1831" s="19" t="n">
        <f aca="false">D1831*E1831</f>
        <v>0</v>
      </c>
      <c r="G1831" s="27"/>
      <c r="H1831" s="65" t="s">
        <v>2029</v>
      </c>
      <c r="I1831" s="63" t="s">
        <v>2030</v>
      </c>
    </row>
    <row r="1832" customFormat="false" ht="12.75" hidden="false" customHeight="false" outlineLevel="0" collapsed="false">
      <c r="A1832" s="27" t="n">
        <v>63731983</v>
      </c>
      <c r="B1832" s="18" t="s">
        <v>2071</v>
      </c>
      <c r="C1832" s="27" t="s">
        <v>16</v>
      </c>
      <c r="D1832" s="27" t="n">
        <v>2450</v>
      </c>
      <c r="E1832" s="46"/>
      <c r="F1832" s="19" t="n">
        <f aca="false">D1832*E1832</f>
        <v>0</v>
      </c>
      <c r="G1832" s="27"/>
      <c r="H1832" s="65" t="s">
        <v>2029</v>
      </c>
      <c r="I1832" s="63" t="s">
        <v>2030</v>
      </c>
    </row>
    <row r="1833" customFormat="false" ht="12.75" hidden="false" customHeight="false" outlineLevel="0" collapsed="false">
      <c r="A1833" s="27" t="n">
        <v>63831973</v>
      </c>
      <c r="B1833" s="18" t="s">
        <v>2072</v>
      </c>
      <c r="C1833" s="27" t="s">
        <v>16</v>
      </c>
      <c r="D1833" s="27" t="n">
        <v>2338</v>
      </c>
      <c r="E1833" s="46"/>
      <c r="F1833" s="19" t="n">
        <f aca="false">D1833*E1833</f>
        <v>0</v>
      </c>
      <c r="G1833" s="27"/>
      <c r="H1833" s="65" t="s">
        <v>2029</v>
      </c>
      <c r="I1833" s="63" t="s">
        <v>2030</v>
      </c>
    </row>
    <row r="1834" customFormat="false" ht="12.75" hidden="false" customHeight="false" outlineLevel="0" collapsed="false">
      <c r="A1834" s="27" t="n">
        <v>63931984</v>
      </c>
      <c r="B1834" s="18" t="s">
        <v>2073</v>
      </c>
      <c r="C1834" s="27" t="s">
        <v>16</v>
      </c>
      <c r="D1834" s="27" t="n">
        <v>2142</v>
      </c>
      <c r="E1834" s="46"/>
      <c r="F1834" s="19" t="n">
        <f aca="false">D1834*E1834</f>
        <v>0</v>
      </c>
      <c r="G1834" s="27"/>
      <c r="H1834" s="65" t="s">
        <v>2029</v>
      </c>
      <c r="I1834" s="63" t="s">
        <v>2030</v>
      </c>
    </row>
    <row r="1835" customFormat="false" ht="12.75" hidden="false" customHeight="false" outlineLevel="0" collapsed="false">
      <c r="A1835" s="27" t="n">
        <v>64032174</v>
      </c>
      <c r="B1835" s="18" t="s">
        <v>2074</v>
      </c>
      <c r="C1835" s="27" t="s">
        <v>16</v>
      </c>
      <c r="D1835" s="27" t="n">
        <v>2030</v>
      </c>
      <c r="E1835" s="46"/>
      <c r="F1835" s="19" t="n">
        <f aca="false">D1835*E1835</f>
        <v>0</v>
      </c>
      <c r="G1835" s="27"/>
      <c r="H1835" s="65" t="s">
        <v>2029</v>
      </c>
      <c r="I1835" s="63" t="s">
        <v>2030</v>
      </c>
    </row>
    <row r="1836" customFormat="false" ht="12.75" hidden="false" customHeight="false" outlineLevel="0" collapsed="false">
      <c r="A1836" s="27" t="n">
        <v>64132575</v>
      </c>
      <c r="B1836" s="18" t="s">
        <v>2075</v>
      </c>
      <c r="C1836" s="27" t="s">
        <v>16</v>
      </c>
      <c r="D1836" s="27" t="n">
        <v>1918</v>
      </c>
      <c r="E1836" s="46"/>
      <c r="F1836" s="19" t="n">
        <f aca="false">D1836*E1836</f>
        <v>0</v>
      </c>
      <c r="G1836" s="27"/>
      <c r="H1836" s="65" t="s">
        <v>2029</v>
      </c>
      <c r="I1836" s="63" t="s">
        <v>2030</v>
      </c>
    </row>
    <row r="1837" customFormat="false" ht="12.75" hidden="false" customHeight="false" outlineLevel="0" collapsed="false">
      <c r="A1837" s="27" t="n">
        <v>64232576</v>
      </c>
      <c r="B1837" s="18" t="s">
        <v>2076</v>
      </c>
      <c r="C1837" s="27" t="s">
        <v>16</v>
      </c>
      <c r="D1837" s="27" t="n">
        <v>1862</v>
      </c>
      <c r="E1837" s="46"/>
      <c r="F1837" s="19" t="n">
        <f aca="false">D1837*E1837</f>
        <v>0</v>
      </c>
      <c r="G1837" s="27"/>
      <c r="H1837" s="65" t="s">
        <v>2029</v>
      </c>
      <c r="I1837" s="63" t="s">
        <v>2030</v>
      </c>
    </row>
    <row r="1838" customFormat="false" ht="12.75" hidden="false" customHeight="false" outlineLevel="0" collapsed="false">
      <c r="A1838" s="27" t="n">
        <v>64332587</v>
      </c>
      <c r="B1838" s="18" t="s">
        <v>2077</v>
      </c>
      <c r="C1838" s="27" t="s">
        <v>16</v>
      </c>
      <c r="D1838" s="27" t="n">
        <v>2562</v>
      </c>
      <c r="E1838" s="46"/>
      <c r="F1838" s="19" t="n">
        <f aca="false">D1838*E1838</f>
        <v>0</v>
      </c>
      <c r="G1838" s="27"/>
      <c r="H1838" s="65" t="s">
        <v>2029</v>
      </c>
      <c r="I1838" s="63" t="s">
        <v>2030</v>
      </c>
    </row>
    <row r="1839" customFormat="false" ht="12.75" hidden="false" customHeight="false" outlineLevel="0" collapsed="false">
      <c r="A1839" s="27" t="n">
        <v>64432577</v>
      </c>
      <c r="B1839" s="18" t="s">
        <v>2078</v>
      </c>
      <c r="C1839" s="27" t="s">
        <v>16</v>
      </c>
      <c r="D1839" s="27" t="n">
        <v>1778</v>
      </c>
      <c r="E1839" s="46"/>
      <c r="F1839" s="19" t="n">
        <f aca="false">D1839*E1839</f>
        <v>0</v>
      </c>
      <c r="G1839" s="27"/>
      <c r="H1839" s="65" t="s">
        <v>2029</v>
      </c>
      <c r="I1839" s="63" t="s">
        <v>2030</v>
      </c>
    </row>
    <row r="1840" customFormat="false" ht="12.75" hidden="false" customHeight="false" outlineLevel="0" collapsed="false">
      <c r="A1840" s="27" t="n">
        <v>64532585</v>
      </c>
      <c r="B1840" s="18" t="s">
        <v>2079</v>
      </c>
      <c r="C1840" s="27" t="s">
        <v>16</v>
      </c>
      <c r="D1840" s="27" t="n">
        <v>2422</v>
      </c>
      <c r="E1840" s="46"/>
      <c r="F1840" s="19" t="n">
        <f aca="false">D1840*E1840</f>
        <v>0</v>
      </c>
      <c r="G1840" s="27"/>
      <c r="H1840" s="65" t="s">
        <v>2029</v>
      </c>
      <c r="I1840" s="63" t="s">
        <v>2030</v>
      </c>
    </row>
    <row r="1841" customFormat="false" ht="12.75" hidden="false" customHeight="false" outlineLevel="0" collapsed="false">
      <c r="A1841" s="27" t="n">
        <v>64632278</v>
      </c>
      <c r="B1841" s="18" t="s">
        <v>2080</v>
      </c>
      <c r="C1841" s="27" t="s">
        <v>16</v>
      </c>
      <c r="D1841" s="27" t="n">
        <v>1750</v>
      </c>
      <c r="E1841" s="46"/>
      <c r="F1841" s="19" t="n">
        <f aca="false">D1841*E1841</f>
        <v>0</v>
      </c>
      <c r="G1841" s="27"/>
      <c r="H1841" s="65" t="s">
        <v>2029</v>
      </c>
      <c r="I1841" s="63" t="s">
        <v>2030</v>
      </c>
    </row>
    <row r="1842" customFormat="false" ht="12.75" hidden="false" customHeight="false" outlineLevel="0" collapsed="false">
      <c r="A1842" s="27" t="n">
        <v>64732479</v>
      </c>
      <c r="B1842" s="18" t="s">
        <v>2081</v>
      </c>
      <c r="C1842" s="27" t="s">
        <v>16</v>
      </c>
      <c r="D1842" s="27" t="n">
        <v>2338</v>
      </c>
      <c r="E1842" s="46"/>
      <c r="F1842" s="19" t="n">
        <f aca="false">D1842*E1842</f>
        <v>0</v>
      </c>
      <c r="G1842" s="27"/>
      <c r="H1842" s="65" t="s">
        <v>2029</v>
      </c>
      <c r="I1842" s="63" t="s">
        <v>2030</v>
      </c>
    </row>
    <row r="1843" customFormat="false" ht="12.75" hidden="false" customHeight="false" outlineLevel="0" collapsed="false">
      <c r="A1843" s="27" t="n">
        <v>64832580</v>
      </c>
      <c r="B1843" s="18" t="s">
        <v>2082</v>
      </c>
      <c r="C1843" s="27" t="s">
        <v>16</v>
      </c>
      <c r="D1843" s="27" t="n">
        <v>1694</v>
      </c>
      <c r="E1843" s="46"/>
      <c r="F1843" s="19" t="n">
        <f aca="false">D1843*E1843</f>
        <v>0</v>
      </c>
      <c r="G1843" s="27"/>
      <c r="H1843" s="65" t="s">
        <v>2029</v>
      </c>
      <c r="I1843" s="63" t="s">
        <v>2030</v>
      </c>
    </row>
    <row r="1844" customFormat="false" ht="12.75" hidden="false" customHeight="false" outlineLevel="0" collapsed="false">
      <c r="A1844" s="27" t="n">
        <v>64932586</v>
      </c>
      <c r="B1844" s="18" t="s">
        <v>2083</v>
      </c>
      <c r="C1844" s="27" t="s">
        <v>16</v>
      </c>
      <c r="D1844" s="27" t="n">
        <v>2254</v>
      </c>
      <c r="E1844" s="46"/>
      <c r="F1844" s="19" t="n">
        <f aca="false">D1844*E1844</f>
        <v>0</v>
      </c>
      <c r="G1844" s="27"/>
      <c r="H1844" s="65" t="s">
        <v>2029</v>
      </c>
      <c r="I1844" s="63" t="s">
        <v>2030</v>
      </c>
    </row>
    <row r="1845" customFormat="false" ht="12.75" hidden="false" customHeight="false" outlineLevel="0" collapsed="false">
      <c r="A1845" s="11" t="n">
        <v>103401</v>
      </c>
      <c r="B1845" s="12" t="s">
        <v>2084</v>
      </c>
      <c r="C1845" s="11"/>
      <c r="D1845" s="13"/>
      <c r="E1845" s="20"/>
      <c r="F1845" s="19" t="n">
        <f aca="false">D1845*E1845</f>
        <v>0</v>
      </c>
      <c r="G1845" s="34"/>
      <c r="H1845" s="12"/>
      <c r="I1845" s="12"/>
    </row>
    <row r="1846" customFormat="false" ht="12.75" hidden="false" customHeight="false" outlineLevel="0" collapsed="false">
      <c r="A1846" s="14" t="n">
        <v>103402</v>
      </c>
      <c r="B1846" s="15" t="s">
        <v>2085</v>
      </c>
      <c r="C1846" s="14"/>
      <c r="D1846" s="16"/>
      <c r="E1846" s="20"/>
      <c r="F1846" s="19" t="n">
        <f aca="false">D1846*E1846</f>
        <v>0</v>
      </c>
      <c r="G1846" s="25"/>
      <c r="H1846" s="15"/>
      <c r="I1846" s="15"/>
    </row>
    <row r="1847" customFormat="false" ht="12.75" hidden="false" customHeight="false" outlineLevel="0" collapsed="false">
      <c r="A1847" s="27" t="n">
        <v>503411</v>
      </c>
      <c r="B1847" s="26" t="s">
        <v>2086</v>
      </c>
      <c r="C1847" s="17" t="s">
        <v>12</v>
      </c>
      <c r="D1847" s="19" t="n">
        <v>1846.88</v>
      </c>
      <c r="E1847" s="20"/>
      <c r="F1847" s="19" t="n">
        <f aca="false">D1847*E1847</f>
        <v>0</v>
      </c>
      <c r="G1847" s="27" t="s">
        <v>13</v>
      </c>
      <c r="H1847" s="26" t="s">
        <v>2087</v>
      </c>
      <c r="I1847" s="45" t="s">
        <v>2088</v>
      </c>
    </row>
    <row r="1848" customFormat="false" ht="12.75" hidden="false" customHeight="false" outlineLevel="0" collapsed="false">
      <c r="A1848" s="27" t="n">
        <v>603411</v>
      </c>
      <c r="B1848" s="26" t="s">
        <v>2089</v>
      </c>
      <c r="C1848" s="17" t="s">
        <v>12</v>
      </c>
      <c r="D1848" s="19" t="n">
        <v>1795.2</v>
      </c>
      <c r="E1848" s="20"/>
      <c r="F1848" s="19" t="n">
        <f aca="false">D1848*E1848</f>
        <v>0</v>
      </c>
      <c r="G1848" s="27" t="s">
        <v>13</v>
      </c>
      <c r="H1848" s="26" t="s">
        <v>2087</v>
      </c>
      <c r="I1848" s="45" t="s">
        <v>2088</v>
      </c>
    </row>
    <row r="1849" customFormat="false" ht="12.75" hidden="false" customHeight="false" outlineLevel="0" collapsed="false">
      <c r="A1849" s="27" t="n">
        <v>603412</v>
      </c>
      <c r="B1849" s="26" t="s">
        <v>2090</v>
      </c>
      <c r="C1849" s="17" t="s">
        <v>12</v>
      </c>
      <c r="D1849" s="19" t="n">
        <v>1332.8</v>
      </c>
      <c r="E1849" s="20"/>
      <c r="F1849" s="19" t="n">
        <f aca="false">D1849*E1849</f>
        <v>0</v>
      </c>
      <c r="G1849" s="27" t="s">
        <v>13</v>
      </c>
      <c r="H1849" s="26" t="s">
        <v>2087</v>
      </c>
      <c r="I1849" s="45" t="s">
        <v>2088</v>
      </c>
    </row>
    <row r="1850" customFormat="false" ht="12.75" hidden="false" customHeight="false" outlineLevel="0" collapsed="false">
      <c r="A1850" s="27" t="n">
        <v>103432</v>
      </c>
      <c r="B1850" s="26" t="s">
        <v>2091</v>
      </c>
      <c r="C1850" s="17" t="s">
        <v>12</v>
      </c>
      <c r="D1850" s="19" t="n">
        <v>1360</v>
      </c>
      <c r="E1850" s="20"/>
      <c r="F1850" s="19" t="n">
        <f aca="false">D1850*E1850</f>
        <v>0</v>
      </c>
      <c r="G1850" s="27" t="s">
        <v>13</v>
      </c>
      <c r="H1850" s="26" t="s">
        <v>2087</v>
      </c>
      <c r="I1850" s="45" t="s">
        <v>2088</v>
      </c>
    </row>
    <row r="1851" customFormat="false" ht="12.75" hidden="false" customHeight="false" outlineLevel="0" collapsed="false">
      <c r="A1851" s="27" t="n">
        <v>103433</v>
      </c>
      <c r="B1851" s="26" t="s">
        <v>2092</v>
      </c>
      <c r="C1851" s="17" t="s">
        <v>12</v>
      </c>
      <c r="D1851" s="19" t="n">
        <v>1496</v>
      </c>
      <c r="E1851" s="20"/>
      <c r="F1851" s="19" t="n">
        <f aca="false">D1851*E1851</f>
        <v>0</v>
      </c>
      <c r="G1851" s="27" t="s">
        <v>13</v>
      </c>
      <c r="H1851" s="26" t="s">
        <v>2087</v>
      </c>
      <c r="I1851" s="45" t="s">
        <v>2088</v>
      </c>
    </row>
    <row r="1852" customFormat="false" ht="12.75" hidden="false" customHeight="false" outlineLevel="0" collapsed="false">
      <c r="A1852" s="27" t="n">
        <v>103477</v>
      </c>
      <c r="B1852" s="50" t="s">
        <v>2093</v>
      </c>
      <c r="C1852" s="17" t="s">
        <v>16</v>
      </c>
      <c r="D1852" s="19" t="n">
        <v>2312</v>
      </c>
      <c r="E1852" s="20"/>
      <c r="F1852" s="19" t="n">
        <f aca="false">D1852*E1852</f>
        <v>0</v>
      </c>
      <c r="G1852" s="27" t="s">
        <v>13</v>
      </c>
      <c r="H1852" s="26" t="s">
        <v>2087</v>
      </c>
      <c r="I1852" s="45" t="s">
        <v>2088</v>
      </c>
    </row>
    <row r="1853" customFormat="false" ht="12.75" hidden="false" customHeight="false" outlineLevel="0" collapsed="false">
      <c r="A1853" s="27" t="n">
        <v>103479</v>
      </c>
      <c r="B1853" s="50" t="s">
        <v>2094</v>
      </c>
      <c r="C1853" s="17" t="s">
        <v>16</v>
      </c>
      <c r="D1853" s="19" t="n">
        <v>2992</v>
      </c>
      <c r="E1853" s="20"/>
      <c r="F1853" s="19" t="n">
        <f aca="false">D1853*E1853</f>
        <v>0</v>
      </c>
      <c r="G1853" s="27" t="s">
        <v>13</v>
      </c>
      <c r="H1853" s="26" t="s">
        <v>2087</v>
      </c>
      <c r="I1853" s="45" t="s">
        <v>2088</v>
      </c>
    </row>
    <row r="1854" customFormat="false" ht="12.75" hidden="false" customHeight="false" outlineLevel="0" collapsed="false">
      <c r="A1854" s="27" t="n">
        <v>1034791</v>
      </c>
      <c r="B1854" s="50" t="s">
        <v>2095</v>
      </c>
      <c r="C1854" s="17" t="s">
        <v>16</v>
      </c>
      <c r="D1854" s="19" t="n">
        <v>2992</v>
      </c>
      <c r="E1854" s="20"/>
      <c r="F1854" s="19" t="n">
        <f aca="false">D1854*E1854</f>
        <v>0</v>
      </c>
      <c r="G1854" s="27" t="s">
        <v>13</v>
      </c>
      <c r="H1854" s="26" t="s">
        <v>2087</v>
      </c>
      <c r="I1854" s="45" t="s">
        <v>2088</v>
      </c>
    </row>
    <row r="1855" customFormat="false" ht="12.75" hidden="false" customHeight="false" outlineLevel="0" collapsed="false">
      <c r="A1855" s="27" t="n">
        <v>1034792</v>
      </c>
      <c r="B1855" s="50" t="s">
        <v>2096</v>
      </c>
      <c r="C1855" s="17" t="s">
        <v>16</v>
      </c>
      <c r="D1855" s="19" t="n">
        <v>5576</v>
      </c>
      <c r="E1855" s="20"/>
      <c r="F1855" s="19" t="n">
        <f aca="false">D1855*E1855</f>
        <v>0</v>
      </c>
      <c r="G1855" s="27" t="s">
        <v>13</v>
      </c>
      <c r="H1855" s="26" t="s">
        <v>2087</v>
      </c>
      <c r="I1855" s="45" t="s">
        <v>2088</v>
      </c>
    </row>
    <row r="1856" customFormat="false" ht="12.75" hidden="false" customHeight="false" outlineLevel="0" collapsed="false">
      <c r="A1856" s="27" t="n">
        <v>1034793</v>
      </c>
      <c r="B1856" s="50" t="s">
        <v>2097</v>
      </c>
      <c r="C1856" s="17" t="s">
        <v>16</v>
      </c>
      <c r="D1856" s="19" t="n">
        <v>5576</v>
      </c>
      <c r="E1856" s="20"/>
      <c r="F1856" s="19" t="n">
        <f aca="false">D1856*E1856</f>
        <v>0</v>
      </c>
      <c r="G1856" s="27" t="s">
        <v>13</v>
      </c>
      <c r="H1856" s="26" t="s">
        <v>2087</v>
      </c>
      <c r="I1856" s="45" t="s">
        <v>2088</v>
      </c>
    </row>
    <row r="1857" customFormat="false" ht="12.75" hidden="false" customHeight="false" outlineLevel="0" collapsed="false">
      <c r="A1857" s="27" t="n">
        <v>103480</v>
      </c>
      <c r="B1857" s="50" t="s">
        <v>2098</v>
      </c>
      <c r="C1857" s="17" t="s">
        <v>16</v>
      </c>
      <c r="D1857" s="19" t="n">
        <v>2257.6</v>
      </c>
      <c r="E1857" s="20"/>
      <c r="F1857" s="19" t="n">
        <f aca="false">D1857*E1857</f>
        <v>0</v>
      </c>
      <c r="G1857" s="27" t="s">
        <v>13</v>
      </c>
      <c r="H1857" s="26" t="s">
        <v>2087</v>
      </c>
      <c r="I1857" s="45" t="s">
        <v>2088</v>
      </c>
    </row>
    <row r="1858" customFormat="false" ht="12.75" hidden="false" customHeight="false" outlineLevel="0" collapsed="false">
      <c r="A1858" s="27" t="n">
        <v>1034802</v>
      </c>
      <c r="B1858" s="50" t="s">
        <v>2099</v>
      </c>
      <c r="C1858" s="17" t="s">
        <v>16</v>
      </c>
      <c r="D1858" s="19" t="n">
        <v>2856</v>
      </c>
      <c r="E1858" s="20"/>
      <c r="F1858" s="19" t="n">
        <f aca="false">D1858*E1858</f>
        <v>0</v>
      </c>
      <c r="G1858" s="27" t="s">
        <v>13</v>
      </c>
      <c r="H1858" s="26" t="s">
        <v>2087</v>
      </c>
      <c r="I1858" s="45" t="s">
        <v>2088</v>
      </c>
    </row>
    <row r="1859" customFormat="false" ht="12.75" hidden="false" customHeight="false" outlineLevel="0" collapsed="false">
      <c r="A1859" s="27" t="n">
        <v>1034803</v>
      </c>
      <c r="B1859" s="50" t="s">
        <v>2100</v>
      </c>
      <c r="C1859" s="17" t="s">
        <v>16</v>
      </c>
      <c r="D1859" s="19" t="n">
        <v>2856</v>
      </c>
      <c r="E1859" s="20"/>
      <c r="F1859" s="19" t="n">
        <f aca="false">D1859*E1859</f>
        <v>0</v>
      </c>
      <c r="G1859" s="27" t="s">
        <v>13</v>
      </c>
      <c r="H1859" s="26" t="s">
        <v>2087</v>
      </c>
      <c r="I1859" s="45" t="s">
        <v>2088</v>
      </c>
    </row>
    <row r="1860" customFormat="false" ht="12.75" hidden="false" customHeight="false" outlineLevel="0" collapsed="false">
      <c r="A1860" s="27" t="n">
        <v>103482</v>
      </c>
      <c r="B1860" s="50" t="s">
        <v>2101</v>
      </c>
      <c r="C1860" s="17" t="s">
        <v>16</v>
      </c>
      <c r="D1860" s="19" t="n">
        <v>5372</v>
      </c>
      <c r="E1860" s="20"/>
      <c r="F1860" s="19" t="n">
        <f aca="false">D1860*E1860</f>
        <v>0</v>
      </c>
      <c r="G1860" s="27" t="s">
        <v>13</v>
      </c>
      <c r="H1860" s="26" t="s">
        <v>2087</v>
      </c>
      <c r="I1860" s="45" t="s">
        <v>2088</v>
      </c>
    </row>
    <row r="1861" customFormat="false" ht="12.75" hidden="false" customHeight="false" outlineLevel="0" collapsed="false">
      <c r="A1861" s="27" t="n">
        <v>103483</v>
      </c>
      <c r="B1861" s="50" t="s">
        <v>2102</v>
      </c>
      <c r="C1861" s="17" t="s">
        <v>16</v>
      </c>
      <c r="D1861" s="19" t="n">
        <v>5372</v>
      </c>
      <c r="E1861" s="20"/>
      <c r="F1861" s="19" t="n">
        <f aca="false">D1861*E1861</f>
        <v>0</v>
      </c>
      <c r="G1861" s="27" t="s">
        <v>13</v>
      </c>
      <c r="H1861" s="26" t="s">
        <v>2087</v>
      </c>
      <c r="I1861" s="45" t="s">
        <v>2088</v>
      </c>
    </row>
    <row r="1862" customFormat="false" ht="12.75" hidden="false" customHeight="false" outlineLevel="0" collapsed="false">
      <c r="A1862" s="27" t="n">
        <v>103505</v>
      </c>
      <c r="B1862" s="26" t="s">
        <v>2103</v>
      </c>
      <c r="C1862" s="17" t="s">
        <v>16</v>
      </c>
      <c r="D1862" s="19" t="n">
        <v>2393.6</v>
      </c>
      <c r="E1862" s="20"/>
      <c r="F1862" s="19" t="n">
        <f aca="false">D1862*E1862</f>
        <v>0</v>
      </c>
      <c r="G1862" s="27" t="s">
        <v>13</v>
      </c>
      <c r="H1862" s="26" t="s">
        <v>2087</v>
      </c>
      <c r="I1862" s="45" t="s">
        <v>2088</v>
      </c>
    </row>
    <row r="1863" customFormat="false" ht="12.75" hidden="false" customHeight="false" outlineLevel="0" collapsed="false">
      <c r="A1863" s="27" t="n">
        <v>1035052</v>
      </c>
      <c r="B1863" s="50" t="s">
        <v>2104</v>
      </c>
      <c r="C1863" s="17" t="s">
        <v>16</v>
      </c>
      <c r="D1863" s="19" t="n">
        <v>2720</v>
      </c>
      <c r="E1863" s="20"/>
      <c r="F1863" s="19" t="n">
        <f aca="false">D1863*E1863</f>
        <v>0</v>
      </c>
      <c r="G1863" s="27" t="s">
        <v>13</v>
      </c>
      <c r="H1863" s="26" t="s">
        <v>2087</v>
      </c>
      <c r="I1863" s="45" t="s">
        <v>2088</v>
      </c>
    </row>
    <row r="1864" customFormat="false" ht="12.75" hidden="false" customHeight="false" outlineLevel="0" collapsed="false">
      <c r="A1864" s="27" t="n">
        <v>103503</v>
      </c>
      <c r="B1864" s="50" t="s">
        <v>2105</v>
      </c>
      <c r="C1864" s="17" t="s">
        <v>16</v>
      </c>
      <c r="D1864" s="19" t="n">
        <v>2720</v>
      </c>
      <c r="E1864" s="20"/>
      <c r="F1864" s="19" t="n">
        <f aca="false">D1864*E1864</f>
        <v>0</v>
      </c>
      <c r="G1864" s="27" t="s">
        <v>13</v>
      </c>
      <c r="H1864" s="26" t="s">
        <v>2087</v>
      </c>
      <c r="I1864" s="45" t="s">
        <v>2088</v>
      </c>
    </row>
    <row r="1865" customFormat="false" ht="12.75" hidden="false" customHeight="false" outlineLevel="0" collapsed="false">
      <c r="A1865" s="27" t="n">
        <v>103512</v>
      </c>
      <c r="B1865" s="50" t="s">
        <v>2106</v>
      </c>
      <c r="C1865" s="17" t="s">
        <v>16</v>
      </c>
      <c r="D1865" s="19" t="n">
        <v>5168</v>
      </c>
      <c r="E1865" s="20"/>
      <c r="F1865" s="19" t="n">
        <f aca="false">D1865*E1865</f>
        <v>0</v>
      </c>
      <c r="G1865" s="27" t="s">
        <v>13</v>
      </c>
      <c r="H1865" s="26" t="s">
        <v>2087</v>
      </c>
      <c r="I1865" s="45" t="s">
        <v>2088</v>
      </c>
    </row>
    <row r="1866" customFormat="false" ht="12.75" hidden="false" customHeight="false" outlineLevel="0" collapsed="false">
      <c r="A1866" s="27" t="n">
        <v>103512</v>
      </c>
      <c r="B1866" s="50" t="s">
        <v>2107</v>
      </c>
      <c r="C1866" s="17" t="s">
        <v>16</v>
      </c>
      <c r="D1866" s="19" t="n">
        <v>5222.4</v>
      </c>
      <c r="E1866" s="20"/>
      <c r="F1866" s="19" t="n">
        <f aca="false">D1866*E1866</f>
        <v>0</v>
      </c>
      <c r="G1866" s="27" t="s">
        <v>13</v>
      </c>
      <c r="H1866" s="26" t="s">
        <v>2087</v>
      </c>
      <c r="I1866" s="45" t="s">
        <v>2088</v>
      </c>
    </row>
    <row r="1867" customFormat="false" ht="12.75" hidden="false" customHeight="false" outlineLevel="0" collapsed="false">
      <c r="A1867" s="27" t="n">
        <v>103515</v>
      </c>
      <c r="B1867" s="26" t="s">
        <v>2108</v>
      </c>
      <c r="C1867" s="17" t="s">
        <v>16</v>
      </c>
      <c r="D1867" s="19" t="n">
        <v>2312</v>
      </c>
      <c r="E1867" s="20"/>
      <c r="F1867" s="19" t="n">
        <f aca="false">D1867*E1867</f>
        <v>0</v>
      </c>
      <c r="G1867" s="27" t="s">
        <v>13</v>
      </c>
      <c r="H1867" s="26" t="s">
        <v>2087</v>
      </c>
      <c r="I1867" s="45" t="s">
        <v>2088</v>
      </c>
    </row>
    <row r="1868" customFormat="false" ht="12.75" hidden="false" customHeight="false" outlineLevel="0" collapsed="false">
      <c r="A1868" s="27" t="n">
        <v>1035152</v>
      </c>
      <c r="B1868" s="50" t="s">
        <v>2109</v>
      </c>
      <c r="C1868" s="17" t="s">
        <v>16</v>
      </c>
      <c r="D1868" s="19" t="n">
        <v>2652</v>
      </c>
      <c r="E1868" s="20"/>
      <c r="F1868" s="19" t="n">
        <f aca="false">D1868*E1868</f>
        <v>0</v>
      </c>
      <c r="G1868" s="27" t="s">
        <v>13</v>
      </c>
      <c r="H1868" s="26" t="s">
        <v>2087</v>
      </c>
      <c r="I1868" s="45" t="s">
        <v>2088</v>
      </c>
    </row>
    <row r="1869" customFormat="false" ht="12.75" hidden="false" customHeight="false" outlineLevel="0" collapsed="false">
      <c r="A1869" s="27" t="n">
        <v>103516</v>
      </c>
      <c r="B1869" s="50" t="s">
        <v>2110</v>
      </c>
      <c r="C1869" s="17" t="s">
        <v>16</v>
      </c>
      <c r="D1869" s="19" t="n">
        <v>2652</v>
      </c>
      <c r="E1869" s="20"/>
      <c r="F1869" s="19" t="n">
        <f aca="false">D1869*E1869</f>
        <v>0</v>
      </c>
      <c r="G1869" s="27" t="s">
        <v>13</v>
      </c>
      <c r="H1869" s="26" t="s">
        <v>2087</v>
      </c>
      <c r="I1869" s="45" t="s">
        <v>2088</v>
      </c>
    </row>
    <row r="1870" customFormat="false" ht="12.75" hidden="false" customHeight="false" outlineLevel="0" collapsed="false">
      <c r="A1870" s="27" t="n">
        <v>103518</v>
      </c>
      <c r="B1870" s="50" t="s">
        <v>2111</v>
      </c>
      <c r="C1870" s="17" t="s">
        <v>16</v>
      </c>
      <c r="D1870" s="19" t="n">
        <v>5168</v>
      </c>
      <c r="E1870" s="20"/>
      <c r="F1870" s="19" t="n">
        <f aca="false">D1870*E1870</f>
        <v>0</v>
      </c>
      <c r="G1870" s="27" t="s">
        <v>13</v>
      </c>
      <c r="H1870" s="26" t="s">
        <v>2087</v>
      </c>
      <c r="I1870" s="45" t="s">
        <v>2088</v>
      </c>
    </row>
    <row r="1871" customFormat="false" ht="12.75" hidden="false" customHeight="false" outlineLevel="0" collapsed="false">
      <c r="A1871" s="27" t="n">
        <v>103519</v>
      </c>
      <c r="B1871" s="50" t="s">
        <v>2112</v>
      </c>
      <c r="C1871" s="17" t="s">
        <v>16</v>
      </c>
      <c r="D1871" s="19" t="n">
        <v>4896</v>
      </c>
      <c r="E1871" s="20"/>
      <c r="F1871" s="19" t="n">
        <f aca="false">D1871*E1871</f>
        <v>0</v>
      </c>
      <c r="G1871" s="27" t="s">
        <v>13</v>
      </c>
      <c r="H1871" s="26" t="s">
        <v>2087</v>
      </c>
      <c r="I1871" s="45" t="s">
        <v>2088</v>
      </c>
    </row>
    <row r="1872" customFormat="false" ht="12.75" hidden="false" customHeight="false" outlineLevel="0" collapsed="false">
      <c r="A1872" s="27" t="n">
        <v>1035182</v>
      </c>
      <c r="B1872" s="50" t="s">
        <v>2113</v>
      </c>
      <c r="C1872" s="17" t="s">
        <v>16</v>
      </c>
      <c r="D1872" s="19" t="n">
        <v>5576</v>
      </c>
      <c r="E1872" s="20"/>
      <c r="F1872" s="19" t="n">
        <f aca="false">D1872*E1872</f>
        <v>0</v>
      </c>
      <c r="G1872" s="27" t="s">
        <v>13</v>
      </c>
      <c r="H1872" s="26" t="s">
        <v>2087</v>
      </c>
      <c r="I1872" s="45" t="s">
        <v>2088</v>
      </c>
    </row>
    <row r="1873" customFormat="false" ht="12.75" hidden="false" customHeight="false" outlineLevel="0" collapsed="false">
      <c r="A1873" s="27" t="n">
        <v>1035183</v>
      </c>
      <c r="B1873" s="50" t="s">
        <v>2114</v>
      </c>
      <c r="C1873" s="17" t="s">
        <v>16</v>
      </c>
      <c r="D1873" s="19" t="n">
        <v>5576</v>
      </c>
      <c r="E1873" s="20"/>
      <c r="F1873" s="19" t="n">
        <f aca="false">D1873*E1873</f>
        <v>0</v>
      </c>
      <c r="G1873" s="27" t="s">
        <v>13</v>
      </c>
      <c r="H1873" s="26" t="s">
        <v>2087</v>
      </c>
      <c r="I1873" s="45" t="s">
        <v>2088</v>
      </c>
    </row>
    <row r="1874" customFormat="false" ht="12.75" hidden="false" customHeight="false" outlineLevel="0" collapsed="false">
      <c r="A1874" s="27" t="n">
        <v>103520</v>
      </c>
      <c r="B1874" s="26" t="s">
        <v>2115</v>
      </c>
      <c r="C1874" s="17" t="s">
        <v>12</v>
      </c>
      <c r="D1874" s="19" t="n">
        <v>2040</v>
      </c>
      <c r="E1874" s="20"/>
      <c r="F1874" s="19" t="n">
        <f aca="false">D1874*E1874</f>
        <v>0</v>
      </c>
      <c r="G1874" s="27" t="s">
        <v>13</v>
      </c>
      <c r="H1874" s="26" t="s">
        <v>2087</v>
      </c>
      <c r="I1874" s="45" t="s">
        <v>2088</v>
      </c>
    </row>
    <row r="1875" customFormat="false" ht="12.75" hidden="false" customHeight="false" outlineLevel="0" collapsed="false">
      <c r="A1875" s="27" t="n">
        <v>1035202</v>
      </c>
      <c r="B1875" s="50" t="s">
        <v>2116</v>
      </c>
      <c r="C1875" s="17" t="s">
        <v>16</v>
      </c>
      <c r="D1875" s="19" t="n">
        <v>2584</v>
      </c>
      <c r="E1875" s="20"/>
      <c r="F1875" s="19" t="n">
        <f aca="false">D1875*E1875</f>
        <v>0</v>
      </c>
      <c r="G1875" s="27" t="s">
        <v>13</v>
      </c>
      <c r="H1875" s="26" t="s">
        <v>2087</v>
      </c>
      <c r="I1875" s="45" t="s">
        <v>2088</v>
      </c>
    </row>
    <row r="1876" customFormat="false" ht="12.75" hidden="false" customHeight="false" outlineLevel="0" collapsed="false">
      <c r="A1876" s="27" t="n">
        <v>103521</v>
      </c>
      <c r="B1876" s="50" t="s">
        <v>2117</v>
      </c>
      <c r="C1876" s="17" t="s">
        <v>16</v>
      </c>
      <c r="D1876" s="19" t="n">
        <v>2584</v>
      </c>
      <c r="E1876" s="20"/>
      <c r="F1876" s="19" t="n">
        <f aca="false">D1876*E1876</f>
        <v>0</v>
      </c>
      <c r="G1876" s="27" t="s">
        <v>13</v>
      </c>
      <c r="H1876" s="26" t="s">
        <v>2087</v>
      </c>
      <c r="I1876" s="45" t="s">
        <v>2088</v>
      </c>
    </row>
    <row r="1877" customFormat="false" ht="12.75" hidden="false" customHeight="false" outlineLevel="0" collapsed="false">
      <c r="A1877" s="27" t="n">
        <v>103522</v>
      </c>
      <c r="B1877" s="50" t="s">
        <v>2118</v>
      </c>
      <c r="C1877" s="17" t="s">
        <v>12</v>
      </c>
      <c r="D1877" s="19" t="n">
        <v>4787.2</v>
      </c>
      <c r="E1877" s="20"/>
      <c r="F1877" s="19" t="n">
        <f aca="false">D1877*E1877</f>
        <v>0</v>
      </c>
      <c r="G1877" s="27" t="s">
        <v>13</v>
      </c>
      <c r="H1877" s="26" t="s">
        <v>2087</v>
      </c>
      <c r="I1877" s="45" t="s">
        <v>2088</v>
      </c>
    </row>
    <row r="1878" customFormat="false" ht="12.75" hidden="false" customHeight="false" outlineLevel="0" collapsed="false">
      <c r="A1878" s="27" t="n">
        <v>103524</v>
      </c>
      <c r="B1878" s="50" t="s">
        <v>2119</v>
      </c>
      <c r="C1878" s="17" t="s">
        <v>12</v>
      </c>
      <c r="D1878" s="19" t="n">
        <v>4787.2</v>
      </c>
      <c r="E1878" s="20"/>
      <c r="F1878" s="19" t="n">
        <f aca="false">D1878*E1878</f>
        <v>0</v>
      </c>
      <c r="G1878" s="27" t="s">
        <v>13</v>
      </c>
      <c r="H1878" s="26" t="s">
        <v>2087</v>
      </c>
      <c r="I1878" s="45" t="s">
        <v>2088</v>
      </c>
    </row>
    <row r="1879" customFormat="false" ht="12.75" hidden="false" customHeight="false" outlineLevel="0" collapsed="false">
      <c r="A1879" s="27" t="n">
        <v>10352230</v>
      </c>
      <c r="B1879" s="50" t="s">
        <v>2120</v>
      </c>
      <c r="C1879" s="17" t="s">
        <v>16</v>
      </c>
      <c r="D1879" s="19" t="n">
        <v>5440</v>
      </c>
      <c r="E1879" s="20"/>
      <c r="F1879" s="19" t="n">
        <f aca="false">D1879*E1879</f>
        <v>0</v>
      </c>
      <c r="G1879" s="27" t="s">
        <v>13</v>
      </c>
      <c r="H1879" s="26" t="s">
        <v>2087</v>
      </c>
      <c r="I1879" s="45" t="s">
        <v>2088</v>
      </c>
    </row>
    <row r="1880" customFormat="false" ht="12.75" hidden="false" customHeight="false" outlineLevel="0" collapsed="false">
      <c r="A1880" s="27" t="n">
        <v>1035223</v>
      </c>
      <c r="B1880" s="50" t="s">
        <v>2121</v>
      </c>
      <c r="C1880" s="17" t="s">
        <v>16</v>
      </c>
      <c r="D1880" s="19" t="n">
        <v>5440</v>
      </c>
      <c r="E1880" s="20"/>
      <c r="F1880" s="19" t="n">
        <f aca="false">D1880*E1880</f>
        <v>0</v>
      </c>
      <c r="G1880" s="27" t="s">
        <v>13</v>
      </c>
      <c r="H1880" s="26" t="s">
        <v>2087</v>
      </c>
      <c r="I1880" s="45" t="s">
        <v>2088</v>
      </c>
    </row>
    <row r="1881" customFormat="false" ht="12.75" hidden="false" customHeight="false" outlineLevel="0" collapsed="false">
      <c r="A1881" s="27" t="n">
        <v>103523</v>
      </c>
      <c r="B1881" s="50" t="s">
        <v>2122</v>
      </c>
      <c r="C1881" s="17" t="s">
        <v>16</v>
      </c>
      <c r="D1881" s="19" t="n">
        <v>1958.4</v>
      </c>
      <c r="E1881" s="20"/>
      <c r="F1881" s="19" t="n">
        <f aca="false">D1881*E1881</f>
        <v>0</v>
      </c>
      <c r="G1881" s="27" t="s">
        <v>13</v>
      </c>
      <c r="H1881" s="26" t="s">
        <v>2087</v>
      </c>
      <c r="I1881" s="45" t="s">
        <v>2088</v>
      </c>
    </row>
    <row r="1882" customFormat="false" ht="12.75" hidden="false" customHeight="false" outlineLevel="0" collapsed="false">
      <c r="A1882" s="27" t="n">
        <v>103525</v>
      </c>
      <c r="B1882" s="50" t="s">
        <v>2123</v>
      </c>
      <c r="C1882" s="17" t="s">
        <v>16</v>
      </c>
      <c r="D1882" s="19" t="n">
        <v>4624</v>
      </c>
      <c r="E1882" s="20"/>
      <c r="F1882" s="19" t="n">
        <f aca="false">D1882*E1882</f>
        <v>0</v>
      </c>
      <c r="G1882" s="27" t="s">
        <v>13</v>
      </c>
      <c r="H1882" s="26" t="s">
        <v>2087</v>
      </c>
      <c r="I1882" s="45" t="s">
        <v>2088</v>
      </c>
    </row>
    <row r="1883" customFormat="false" ht="12.75" hidden="false" customHeight="false" outlineLevel="0" collapsed="false">
      <c r="A1883" s="27" t="n">
        <v>1035224</v>
      </c>
      <c r="B1883" s="50" t="s">
        <v>2124</v>
      </c>
      <c r="C1883" s="17" t="s">
        <v>16</v>
      </c>
      <c r="D1883" s="19" t="n">
        <v>5168</v>
      </c>
      <c r="E1883" s="20"/>
      <c r="F1883" s="19" t="n">
        <f aca="false">D1883*E1883</f>
        <v>0</v>
      </c>
      <c r="G1883" s="27" t="s">
        <v>13</v>
      </c>
      <c r="H1883" s="26" t="s">
        <v>2087</v>
      </c>
      <c r="I1883" s="45" t="s">
        <v>2088</v>
      </c>
    </row>
    <row r="1884" customFormat="false" ht="12.75" hidden="false" customHeight="false" outlineLevel="0" collapsed="false">
      <c r="A1884" s="27" t="n">
        <v>1035225</v>
      </c>
      <c r="B1884" s="50" t="s">
        <v>2125</v>
      </c>
      <c r="C1884" s="17" t="s">
        <v>16</v>
      </c>
      <c r="D1884" s="19" t="n">
        <v>5168</v>
      </c>
      <c r="E1884" s="20"/>
      <c r="F1884" s="19" t="n">
        <f aca="false">D1884*E1884</f>
        <v>0</v>
      </c>
      <c r="G1884" s="27" t="s">
        <v>13</v>
      </c>
      <c r="H1884" s="26" t="s">
        <v>2087</v>
      </c>
      <c r="I1884" s="45" t="s">
        <v>2088</v>
      </c>
    </row>
    <row r="1885" customFormat="false" ht="12.75" hidden="false" customHeight="false" outlineLevel="0" collapsed="false">
      <c r="A1885" s="27" t="n">
        <v>1035226</v>
      </c>
      <c r="B1885" s="50" t="s">
        <v>2126</v>
      </c>
      <c r="C1885" s="17" t="s">
        <v>16</v>
      </c>
      <c r="D1885" s="19" t="n">
        <v>4964</v>
      </c>
      <c r="E1885" s="20"/>
      <c r="F1885" s="19" t="n">
        <f aca="false">D1885*E1885</f>
        <v>0</v>
      </c>
      <c r="G1885" s="27" t="s">
        <v>13</v>
      </c>
      <c r="H1885" s="26" t="s">
        <v>2087</v>
      </c>
      <c r="I1885" s="45" t="s">
        <v>2088</v>
      </c>
    </row>
    <row r="1886" customFormat="false" ht="12.75" hidden="false" customHeight="false" outlineLevel="0" collapsed="false">
      <c r="A1886" s="27" t="n">
        <v>10352211</v>
      </c>
      <c r="B1886" s="50" t="s">
        <v>2127</v>
      </c>
      <c r="C1886" s="17" t="s">
        <v>16</v>
      </c>
      <c r="D1886" s="19" t="n">
        <v>4964</v>
      </c>
      <c r="E1886" s="20"/>
      <c r="F1886" s="19" t="n">
        <f aca="false">D1886*E1886</f>
        <v>0</v>
      </c>
      <c r="G1886" s="27" t="s">
        <v>13</v>
      </c>
      <c r="H1886" s="26" t="s">
        <v>2087</v>
      </c>
      <c r="I1886" s="45" t="s">
        <v>2088</v>
      </c>
    </row>
    <row r="1887" customFormat="false" ht="12.75" hidden="false" customHeight="false" outlineLevel="0" collapsed="false">
      <c r="A1887" s="27" t="n">
        <v>1035227</v>
      </c>
      <c r="B1887" s="50" t="s">
        <v>2128</v>
      </c>
      <c r="C1887" s="17" t="s">
        <v>16</v>
      </c>
      <c r="D1887" s="19" t="n">
        <v>4828</v>
      </c>
      <c r="E1887" s="20"/>
      <c r="F1887" s="19" t="n">
        <f aca="false">D1887*E1887</f>
        <v>0</v>
      </c>
      <c r="G1887" s="27" t="s">
        <v>13</v>
      </c>
      <c r="H1887" s="26" t="s">
        <v>2087</v>
      </c>
      <c r="I1887" s="45" t="s">
        <v>2088</v>
      </c>
    </row>
    <row r="1888" customFormat="false" ht="12.75" hidden="false" customHeight="false" outlineLevel="0" collapsed="false">
      <c r="A1888" s="27" t="n">
        <v>10352212</v>
      </c>
      <c r="B1888" s="50" t="s">
        <v>2129</v>
      </c>
      <c r="C1888" s="17" t="s">
        <v>16</v>
      </c>
      <c r="D1888" s="19" t="n">
        <v>4828</v>
      </c>
      <c r="E1888" s="20"/>
      <c r="F1888" s="19" t="n">
        <f aca="false">D1888*E1888</f>
        <v>0</v>
      </c>
      <c r="G1888" s="27" t="s">
        <v>13</v>
      </c>
      <c r="H1888" s="26" t="s">
        <v>2087</v>
      </c>
      <c r="I1888" s="45" t="s">
        <v>2088</v>
      </c>
    </row>
    <row r="1889" customFormat="false" ht="12.75" hidden="false" customHeight="false" outlineLevel="0" collapsed="false">
      <c r="A1889" s="27" t="n">
        <v>1035228</v>
      </c>
      <c r="B1889" s="50" t="s">
        <v>2130</v>
      </c>
      <c r="C1889" s="17" t="s">
        <v>16</v>
      </c>
      <c r="D1889" s="19" t="n">
        <v>4692</v>
      </c>
      <c r="E1889" s="20"/>
      <c r="F1889" s="19" t="n">
        <f aca="false">D1889*E1889</f>
        <v>0</v>
      </c>
      <c r="G1889" s="27" t="s">
        <v>13</v>
      </c>
      <c r="H1889" s="26" t="s">
        <v>2087</v>
      </c>
      <c r="I1889" s="45" t="s">
        <v>2088</v>
      </c>
    </row>
    <row r="1890" customFormat="false" ht="12.75" hidden="false" customHeight="false" outlineLevel="0" collapsed="false">
      <c r="A1890" s="27" t="n">
        <v>10352231</v>
      </c>
      <c r="B1890" s="50" t="s">
        <v>2131</v>
      </c>
      <c r="C1890" s="17" t="s">
        <v>16</v>
      </c>
      <c r="D1890" s="19" t="n">
        <v>4692</v>
      </c>
      <c r="E1890" s="20"/>
      <c r="F1890" s="19" t="n">
        <f aca="false">D1890*E1890</f>
        <v>0</v>
      </c>
      <c r="G1890" s="27" t="s">
        <v>13</v>
      </c>
      <c r="H1890" s="26" t="s">
        <v>2087</v>
      </c>
      <c r="I1890" s="45" t="s">
        <v>2088</v>
      </c>
    </row>
    <row r="1891" customFormat="false" ht="12.75" hidden="false" customHeight="false" outlineLevel="0" collapsed="false">
      <c r="A1891" s="27" t="n">
        <v>1035229</v>
      </c>
      <c r="B1891" s="50" t="s">
        <v>2132</v>
      </c>
      <c r="C1891" s="17" t="s">
        <v>16</v>
      </c>
      <c r="D1891" s="19" t="n">
        <v>4624</v>
      </c>
      <c r="E1891" s="20"/>
      <c r="F1891" s="19" t="n">
        <f aca="false">D1891*E1891</f>
        <v>0</v>
      </c>
      <c r="G1891" s="27" t="s">
        <v>13</v>
      </c>
      <c r="H1891" s="26" t="s">
        <v>2087</v>
      </c>
      <c r="I1891" s="45" t="s">
        <v>2088</v>
      </c>
    </row>
    <row r="1892" customFormat="false" ht="12.75" hidden="false" customHeight="false" outlineLevel="0" collapsed="false">
      <c r="A1892" s="27" t="n">
        <v>10352213</v>
      </c>
      <c r="B1892" s="50" t="s">
        <v>2133</v>
      </c>
      <c r="C1892" s="17" t="s">
        <v>16</v>
      </c>
      <c r="D1892" s="19" t="n">
        <v>4624</v>
      </c>
      <c r="E1892" s="20"/>
      <c r="F1892" s="19" t="n">
        <f aca="false">D1892*E1892</f>
        <v>0</v>
      </c>
      <c r="G1892" s="27" t="s">
        <v>13</v>
      </c>
      <c r="H1892" s="26" t="s">
        <v>2087</v>
      </c>
      <c r="I1892" s="45" t="s">
        <v>2088</v>
      </c>
    </row>
    <row r="1893" customFormat="false" ht="12.75" hidden="false" customHeight="false" outlineLevel="0" collapsed="false">
      <c r="A1893" s="14" t="n">
        <v>103590</v>
      </c>
      <c r="B1893" s="15" t="s">
        <v>2134</v>
      </c>
      <c r="C1893" s="14"/>
      <c r="D1893" s="16"/>
      <c r="E1893" s="20"/>
      <c r="F1893" s="19" t="n">
        <f aca="false">D1893*E1893</f>
        <v>0</v>
      </c>
      <c r="G1893" s="25"/>
      <c r="H1893" s="15"/>
      <c r="I1893" s="15"/>
    </row>
    <row r="1894" customFormat="false" ht="12.75" hidden="false" customHeight="false" outlineLevel="0" collapsed="false">
      <c r="A1894" s="27" t="n">
        <v>103610</v>
      </c>
      <c r="B1894" s="26" t="s">
        <v>2135</v>
      </c>
      <c r="C1894" s="31" t="s">
        <v>12</v>
      </c>
      <c r="D1894" s="32" t="n">
        <v>2310</v>
      </c>
      <c r="E1894" s="20"/>
      <c r="F1894" s="19" t="n">
        <f aca="false">D1894*E1894</f>
        <v>0</v>
      </c>
      <c r="G1894" s="27" t="s">
        <v>13</v>
      </c>
      <c r="H1894" s="26" t="s">
        <v>2136</v>
      </c>
      <c r="I1894" s="26" t="s">
        <v>2137</v>
      </c>
    </row>
    <row r="1895" customFormat="false" ht="12.75" hidden="false" customHeight="false" outlineLevel="0" collapsed="false">
      <c r="A1895" s="27" t="n">
        <v>103611</v>
      </c>
      <c r="B1895" s="26" t="s">
        <v>2138</v>
      </c>
      <c r="C1895" s="31" t="s">
        <v>12</v>
      </c>
      <c r="D1895" s="32" t="n">
        <v>2100</v>
      </c>
      <c r="E1895" s="20"/>
      <c r="F1895" s="19" t="n">
        <f aca="false">D1895*E1895</f>
        <v>0</v>
      </c>
      <c r="G1895" s="27" t="s">
        <v>13</v>
      </c>
      <c r="H1895" s="45" t="s">
        <v>2139</v>
      </c>
      <c r="I1895" s="45" t="s">
        <v>2088</v>
      </c>
    </row>
    <row r="1896" customFormat="false" ht="12.75" hidden="false" customHeight="false" outlineLevel="0" collapsed="false">
      <c r="A1896" s="27" t="n">
        <v>103612</v>
      </c>
      <c r="B1896" s="26" t="s">
        <v>2140</v>
      </c>
      <c r="C1896" s="31" t="s">
        <v>12</v>
      </c>
      <c r="D1896" s="32" t="n">
        <v>2037</v>
      </c>
      <c r="E1896" s="20"/>
      <c r="F1896" s="19" t="n">
        <f aca="false">D1896*E1896</f>
        <v>0</v>
      </c>
      <c r="G1896" s="27" t="s">
        <v>13</v>
      </c>
      <c r="H1896" s="26" t="s">
        <v>2141</v>
      </c>
      <c r="I1896" s="26" t="s">
        <v>2137</v>
      </c>
    </row>
    <row r="1897" customFormat="false" ht="12.75" hidden="false" customHeight="false" outlineLevel="0" collapsed="false">
      <c r="A1897" s="27" t="n">
        <v>103625</v>
      </c>
      <c r="B1897" s="26" t="s">
        <v>2142</v>
      </c>
      <c r="C1897" s="27" t="s">
        <v>12</v>
      </c>
      <c r="D1897" s="27" t="n">
        <v>1400</v>
      </c>
      <c r="E1897" s="20"/>
      <c r="F1897" s="19" t="n">
        <f aca="false">D1897*E1897</f>
        <v>0</v>
      </c>
      <c r="G1897" s="27" t="s">
        <v>13</v>
      </c>
      <c r="H1897" s="26" t="s">
        <v>2141</v>
      </c>
      <c r="I1897" s="26" t="s">
        <v>2143</v>
      </c>
    </row>
    <row r="1898" customFormat="false" ht="12.75" hidden="false" customHeight="false" outlineLevel="0" collapsed="false">
      <c r="A1898" s="27" t="n">
        <v>103626</v>
      </c>
      <c r="B1898" s="26" t="s">
        <v>2144</v>
      </c>
      <c r="C1898" s="31" t="s">
        <v>12</v>
      </c>
      <c r="D1898" s="32" t="n">
        <v>3852.8</v>
      </c>
      <c r="E1898" s="20"/>
      <c r="F1898" s="19" t="n">
        <f aca="false">D1898*E1898</f>
        <v>0</v>
      </c>
      <c r="G1898" s="27" t="s">
        <v>13</v>
      </c>
      <c r="H1898" s="26" t="s">
        <v>2141</v>
      </c>
      <c r="I1898" s="26" t="s">
        <v>2143</v>
      </c>
    </row>
    <row r="1899" customFormat="false" ht="12.75" hidden="false" customHeight="false" outlineLevel="0" collapsed="false">
      <c r="A1899" s="27" t="n">
        <v>103627</v>
      </c>
      <c r="B1899" s="26" t="s">
        <v>2145</v>
      </c>
      <c r="C1899" s="31" t="s">
        <v>16</v>
      </c>
      <c r="D1899" s="32" t="n">
        <v>3808</v>
      </c>
      <c r="E1899" s="20"/>
      <c r="F1899" s="19" t="n">
        <f aca="false">D1899*E1899</f>
        <v>0</v>
      </c>
      <c r="G1899" s="27" t="s">
        <v>13</v>
      </c>
      <c r="H1899" s="26" t="s">
        <v>2141</v>
      </c>
      <c r="I1899" s="26" t="s">
        <v>2143</v>
      </c>
    </row>
    <row r="1900" customFormat="false" ht="12.75" hidden="false" customHeight="false" outlineLevel="0" collapsed="false">
      <c r="A1900" s="27" t="n">
        <v>103628</v>
      </c>
      <c r="B1900" s="26" t="s">
        <v>2146</v>
      </c>
      <c r="C1900" s="31" t="s">
        <v>12</v>
      </c>
      <c r="D1900" s="32" t="n">
        <v>3724.8</v>
      </c>
      <c r="E1900" s="20"/>
      <c r="F1900" s="19" t="n">
        <f aca="false">D1900*E1900</f>
        <v>0</v>
      </c>
      <c r="G1900" s="27" t="s">
        <v>13</v>
      </c>
      <c r="H1900" s="26" t="s">
        <v>2141</v>
      </c>
      <c r="I1900" s="26" t="s">
        <v>2143</v>
      </c>
    </row>
    <row r="1901" customFormat="false" ht="12.75" hidden="false" customHeight="false" outlineLevel="0" collapsed="false">
      <c r="A1901" s="27" t="n">
        <v>103630</v>
      </c>
      <c r="B1901" s="26" t="s">
        <v>2147</v>
      </c>
      <c r="C1901" s="31" t="s">
        <v>16</v>
      </c>
      <c r="D1901" s="32" t="n">
        <v>3520</v>
      </c>
      <c r="E1901" s="20"/>
      <c r="F1901" s="19" t="n">
        <f aca="false">D1901*E1901</f>
        <v>0</v>
      </c>
      <c r="G1901" s="27" t="s">
        <v>13</v>
      </c>
      <c r="H1901" s="26" t="s">
        <v>2141</v>
      </c>
      <c r="I1901" s="26" t="s">
        <v>2143</v>
      </c>
    </row>
    <row r="1902" customFormat="false" ht="12.75" hidden="false" customHeight="false" outlineLevel="0" collapsed="false">
      <c r="A1902" s="27" t="n">
        <v>103632</v>
      </c>
      <c r="B1902" s="26" t="s">
        <v>2148</v>
      </c>
      <c r="C1902" s="31" t="s">
        <v>16</v>
      </c>
      <c r="D1902" s="32" t="n">
        <v>3680</v>
      </c>
      <c r="E1902" s="20"/>
      <c r="F1902" s="19" t="n">
        <f aca="false">D1902*E1902</f>
        <v>0</v>
      </c>
      <c r="G1902" s="27" t="s">
        <v>13</v>
      </c>
      <c r="H1902" s="26" t="s">
        <v>2141</v>
      </c>
      <c r="I1902" s="26" t="s">
        <v>2143</v>
      </c>
    </row>
    <row r="1903" customFormat="false" ht="12.75" hidden="false" customHeight="false" outlineLevel="0" collapsed="false">
      <c r="A1903" s="27" t="n">
        <v>103634</v>
      </c>
      <c r="B1903" s="26" t="s">
        <v>2149</v>
      </c>
      <c r="C1903" s="31" t="s">
        <v>16</v>
      </c>
      <c r="D1903" s="32" t="n">
        <v>3440</v>
      </c>
      <c r="E1903" s="20"/>
      <c r="F1903" s="19" t="n">
        <f aca="false">D1903*E1903</f>
        <v>0</v>
      </c>
      <c r="G1903" s="27" t="s">
        <v>13</v>
      </c>
      <c r="H1903" s="26" t="s">
        <v>2141</v>
      </c>
      <c r="I1903" s="26" t="s">
        <v>2143</v>
      </c>
    </row>
    <row r="1904" customFormat="false" ht="12.75" hidden="false" customHeight="false" outlineLevel="0" collapsed="false">
      <c r="A1904" s="27" t="n">
        <v>103629</v>
      </c>
      <c r="B1904" s="26" t="s">
        <v>2150</v>
      </c>
      <c r="C1904" s="31" t="s">
        <v>16</v>
      </c>
      <c r="D1904" s="32" t="n">
        <v>4128</v>
      </c>
      <c r="E1904" s="20"/>
      <c r="F1904" s="19" t="n">
        <f aca="false">D1904*E1904</f>
        <v>0</v>
      </c>
      <c r="G1904" s="27" t="s">
        <v>13</v>
      </c>
      <c r="H1904" s="26" t="s">
        <v>2141</v>
      </c>
      <c r="I1904" s="26" t="s">
        <v>2143</v>
      </c>
    </row>
    <row r="1905" customFormat="false" ht="12.75" hidden="false" customHeight="false" outlineLevel="0" collapsed="false">
      <c r="A1905" s="27" t="n">
        <v>103631</v>
      </c>
      <c r="B1905" s="26" t="s">
        <v>2151</v>
      </c>
      <c r="C1905" s="31" t="s">
        <v>16</v>
      </c>
      <c r="D1905" s="32" t="n">
        <v>4000</v>
      </c>
      <c r="E1905" s="20"/>
      <c r="F1905" s="19" t="n">
        <f aca="false">D1905*E1905</f>
        <v>0</v>
      </c>
      <c r="G1905" s="27" t="s">
        <v>13</v>
      </c>
      <c r="H1905" s="26" t="s">
        <v>2141</v>
      </c>
      <c r="I1905" s="26" t="s">
        <v>2143</v>
      </c>
    </row>
    <row r="1906" customFormat="false" ht="12.75" hidden="false" customHeight="false" outlineLevel="0" collapsed="false">
      <c r="A1906" s="27" t="n">
        <v>103633</v>
      </c>
      <c r="B1906" s="26" t="s">
        <v>2152</v>
      </c>
      <c r="C1906" s="31" t="s">
        <v>16</v>
      </c>
      <c r="D1906" s="32" t="n">
        <v>3840</v>
      </c>
      <c r="E1906" s="20"/>
      <c r="F1906" s="19" t="n">
        <f aca="false">D1906*E1906</f>
        <v>0</v>
      </c>
      <c r="G1906" s="27" t="s">
        <v>13</v>
      </c>
      <c r="H1906" s="26" t="s">
        <v>2141</v>
      </c>
      <c r="I1906" s="26" t="s">
        <v>2143</v>
      </c>
    </row>
    <row r="1907" customFormat="false" ht="12.75" hidden="false" customHeight="false" outlineLevel="0" collapsed="false">
      <c r="A1907" s="27" t="n">
        <v>103640</v>
      </c>
      <c r="B1907" s="26" t="s">
        <v>2153</v>
      </c>
      <c r="C1907" s="27" t="s">
        <v>12</v>
      </c>
      <c r="D1907" s="27" t="n">
        <v>5723.2</v>
      </c>
      <c r="E1907" s="20"/>
      <c r="F1907" s="19" t="n">
        <f aca="false">D1907*E1907</f>
        <v>0</v>
      </c>
      <c r="G1907" s="27" t="s">
        <v>13</v>
      </c>
      <c r="H1907" s="26" t="s">
        <v>2141</v>
      </c>
      <c r="I1907" s="26" t="s">
        <v>2143</v>
      </c>
    </row>
    <row r="1908" customFormat="false" ht="12.75" hidden="false" customHeight="false" outlineLevel="0" collapsed="false">
      <c r="A1908" s="27" t="n">
        <v>103642</v>
      </c>
      <c r="B1908" s="26" t="s">
        <v>2154</v>
      </c>
      <c r="C1908" s="31" t="s">
        <v>16</v>
      </c>
      <c r="D1908" s="32" t="n">
        <v>3680</v>
      </c>
      <c r="E1908" s="20"/>
      <c r="F1908" s="19" t="n">
        <f aca="false">D1908*E1908</f>
        <v>0</v>
      </c>
      <c r="G1908" s="27" t="s">
        <v>13</v>
      </c>
      <c r="H1908" s="26" t="s">
        <v>2141</v>
      </c>
      <c r="I1908" s="26" t="s">
        <v>2143</v>
      </c>
    </row>
    <row r="1909" customFormat="false" ht="12.75" hidden="false" customHeight="false" outlineLevel="0" collapsed="false">
      <c r="A1909" s="27" t="n">
        <v>103644</v>
      </c>
      <c r="B1909" s="26" t="s">
        <v>2155</v>
      </c>
      <c r="C1909" s="27" t="s">
        <v>16</v>
      </c>
      <c r="D1909" s="27" t="n">
        <v>5481</v>
      </c>
      <c r="E1909" s="20"/>
      <c r="F1909" s="19" t="n">
        <f aca="false">D1909*E1909</f>
        <v>0</v>
      </c>
      <c r="G1909" s="27" t="s">
        <v>13</v>
      </c>
      <c r="H1909" s="26" t="s">
        <v>2141</v>
      </c>
      <c r="I1909" s="26" t="s">
        <v>2143</v>
      </c>
    </row>
    <row r="1910" customFormat="false" ht="12.75" hidden="false" customHeight="false" outlineLevel="0" collapsed="false">
      <c r="A1910" s="27" t="n">
        <v>103641</v>
      </c>
      <c r="B1910" s="26" t="s">
        <v>2156</v>
      </c>
      <c r="C1910" s="27" t="s">
        <v>16</v>
      </c>
      <c r="D1910" s="27" t="n">
        <v>4050</v>
      </c>
      <c r="E1910" s="20"/>
      <c r="F1910" s="19" t="n">
        <f aca="false">D1910*E1910</f>
        <v>0</v>
      </c>
      <c r="G1910" s="27" t="s">
        <v>13</v>
      </c>
      <c r="H1910" s="26" t="s">
        <v>2141</v>
      </c>
      <c r="I1910" s="26" t="s">
        <v>2143</v>
      </c>
    </row>
    <row r="1911" customFormat="false" ht="12.75" hidden="false" customHeight="false" outlineLevel="0" collapsed="false">
      <c r="A1911" s="27" t="n">
        <v>103643</v>
      </c>
      <c r="B1911" s="26" t="s">
        <v>2157</v>
      </c>
      <c r="C1911" s="27" t="s">
        <v>16</v>
      </c>
      <c r="D1911" s="27" t="n">
        <v>3870</v>
      </c>
      <c r="E1911" s="20"/>
      <c r="F1911" s="19" t="n">
        <f aca="false">D1911*E1911</f>
        <v>0</v>
      </c>
      <c r="G1911" s="27" t="s">
        <v>13</v>
      </c>
      <c r="H1911" s="26" t="s">
        <v>2141</v>
      </c>
      <c r="I1911" s="26" t="s">
        <v>2143</v>
      </c>
    </row>
    <row r="1912" customFormat="false" ht="12.75" hidden="false" customHeight="false" outlineLevel="0" collapsed="false">
      <c r="A1912" s="27" t="n">
        <v>103645</v>
      </c>
      <c r="B1912" s="26" t="s">
        <v>2158</v>
      </c>
      <c r="C1912" s="27" t="s">
        <v>16</v>
      </c>
      <c r="D1912" s="27" t="n">
        <v>3600</v>
      </c>
      <c r="E1912" s="20"/>
      <c r="F1912" s="19" t="n">
        <f aca="false">D1912*E1912</f>
        <v>0</v>
      </c>
      <c r="G1912" s="27" t="s">
        <v>13</v>
      </c>
      <c r="H1912" s="26" t="s">
        <v>2141</v>
      </c>
      <c r="I1912" s="26" t="s">
        <v>2143</v>
      </c>
    </row>
    <row r="1913" customFormat="false" ht="12.75" hidden="false" customHeight="false" outlineLevel="0" collapsed="false">
      <c r="A1913" s="11" t="n">
        <v>103700</v>
      </c>
      <c r="B1913" s="12" t="s">
        <v>2159</v>
      </c>
      <c r="C1913" s="11"/>
      <c r="D1913" s="13"/>
      <c r="E1913" s="20"/>
      <c r="F1913" s="19" t="n">
        <f aca="false">D1913*E1913</f>
        <v>0</v>
      </c>
      <c r="G1913" s="34"/>
      <c r="H1913" s="12"/>
      <c r="I1913" s="12"/>
    </row>
    <row r="1914" customFormat="false" ht="12.75" hidden="false" customHeight="false" outlineLevel="0" collapsed="false">
      <c r="A1914" s="14" t="n">
        <v>103701</v>
      </c>
      <c r="B1914" s="15" t="s">
        <v>2160</v>
      </c>
      <c r="C1914" s="14"/>
      <c r="D1914" s="16"/>
      <c r="E1914" s="20"/>
      <c r="F1914" s="19" t="n">
        <f aca="false">D1914*E1914</f>
        <v>0</v>
      </c>
      <c r="G1914" s="25"/>
      <c r="H1914" s="15"/>
      <c r="I1914" s="15"/>
    </row>
    <row r="1915" customFormat="false" ht="12.75" hidden="false" customHeight="false" outlineLevel="0" collapsed="false">
      <c r="A1915" s="27" t="n">
        <v>103708</v>
      </c>
      <c r="B1915" s="26" t="s">
        <v>2161</v>
      </c>
      <c r="C1915" s="27" t="s">
        <v>12</v>
      </c>
      <c r="D1915" s="27" t="n">
        <v>2520</v>
      </c>
      <c r="E1915" s="46"/>
      <c r="F1915" s="19" t="n">
        <f aca="false">D1915*E1915</f>
        <v>0</v>
      </c>
      <c r="G1915" s="27" t="s">
        <v>13</v>
      </c>
      <c r="H1915" s="26" t="s">
        <v>2162</v>
      </c>
      <c r="I1915" s="26"/>
    </row>
    <row r="1916" customFormat="false" ht="12.75" hidden="false" customHeight="false" outlineLevel="0" collapsed="false">
      <c r="A1916" s="27" t="n">
        <v>103710</v>
      </c>
      <c r="B1916" s="26" t="s">
        <v>2163</v>
      </c>
      <c r="C1916" s="27" t="s">
        <v>12</v>
      </c>
      <c r="D1916" s="27" t="n">
        <v>3640</v>
      </c>
      <c r="E1916" s="46"/>
      <c r="F1916" s="19" t="n">
        <f aca="false">D1916*E1916</f>
        <v>0</v>
      </c>
      <c r="G1916" s="27" t="s">
        <v>13</v>
      </c>
      <c r="H1916" s="26" t="s">
        <v>2162</v>
      </c>
      <c r="I1916" s="26"/>
    </row>
    <row r="1917" customFormat="false" ht="12.75" hidden="false" customHeight="false" outlineLevel="0" collapsed="false">
      <c r="A1917" s="27" t="n">
        <v>103712</v>
      </c>
      <c r="B1917" s="26" t="s">
        <v>2164</v>
      </c>
      <c r="C1917" s="27" t="s">
        <v>12</v>
      </c>
      <c r="D1917" s="27" t="n">
        <v>4480</v>
      </c>
      <c r="E1917" s="46"/>
      <c r="F1917" s="19" t="n">
        <f aca="false">D1917*E1917</f>
        <v>0</v>
      </c>
      <c r="G1917" s="27" t="s">
        <v>13</v>
      </c>
      <c r="H1917" s="26" t="s">
        <v>2162</v>
      </c>
      <c r="I1917" s="26"/>
    </row>
    <row r="1918" customFormat="false" ht="12.75" hidden="false" customHeight="false" outlineLevel="0" collapsed="false">
      <c r="A1918" s="14" t="n">
        <v>103730</v>
      </c>
      <c r="B1918" s="15" t="s">
        <v>2165</v>
      </c>
      <c r="C1918" s="14"/>
      <c r="D1918" s="16"/>
      <c r="E1918" s="20"/>
      <c r="F1918" s="19" t="n">
        <f aca="false">D1918*E1918</f>
        <v>0</v>
      </c>
      <c r="G1918" s="25"/>
      <c r="H1918" s="15"/>
      <c r="I1918" s="15"/>
    </row>
    <row r="1919" customFormat="false" ht="12.75" hidden="false" customHeight="false" outlineLevel="0" collapsed="false">
      <c r="A1919" s="27" t="n">
        <v>103732</v>
      </c>
      <c r="B1919" s="26" t="s">
        <v>2166</v>
      </c>
      <c r="C1919" s="27" t="s">
        <v>12</v>
      </c>
      <c r="D1919" s="27" t="n">
        <v>1652</v>
      </c>
      <c r="E1919" s="46"/>
      <c r="F1919" s="19" t="n">
        <f aca="false">D1919*E1919</f>
        <v>0</v>
      </c>
      <c r="G1919" s="27" t="s">
        <v>13</v>
      </c>
      <c r="H1919" s="26" t="s">
        <v>2167</v>
      </c>
      <c r="I1919" s="26" t="s">
        <v>2168</v>
      </c>
    </row>
    <row r="1920" customFormat="false" ht="12.75" hidden="false" customHeight="false" outlineLevel="0" collapsed="false">
      <c r="A1920" s="27" t="n">
        <v>103734</v>
      </c>
      <c r="B1920" s="26" t="s">
        <v>2169</v>
      </c>
      <c r="C1920" s="27" t="s">
        <v>12</v>
      </c>
      <c r="D1920" s="27" t="n">
        <v>1568</v>
      </c>
      <c r="E1920" s="46"/>
      <c r="F1920" s="19" t="n">
        <f aca="false">D1920*E1920</f>
        <v>0</v>
      </c>
      <c r="G1920" s="27" t="s">
        <v>13</v>
      </c>
      <c r="H1920" s="26" t="s">
        <v>2167</v>
      </c>
      <c r="I1920" s="26" t="s">
        <v>2168</v>
      </c>
    </row>
    <row r="1921" customFormat="false" ht="12.75" hidden="false" customHeight="false" outlineLevel="0" collapsed="false">
      <c r="A1921" s="27" t="n">
        <v>103740</v>
      </c>
      <c r="B1921" s="26" t="s">
        <v>2170</v>
      </c>
      <c r="C1921" s="27" t="s">
        <v>12</v>
      </c>
      <c r="D1921" s="27" t="n">
        <v>3998.4</v>
      </c>
      <c r="E1921" s="46"/>
      <c r="F1921" s="19" t="n">
        <f aca="false">D1921*E1921</f>
        <v>0</v>
      </c>
      <c r="G1921" s="27" t="s">
        <v>13</v>
      </c>
      <c r="H1921" s="26" t="s">
        <v>2167</v>
      </c>
      <c r="I1921" s="26" t="s">
        <v>2168</v>
      </c>
    </row>
    <row r="1922" customFormat="false" ht="12.75" hidden="false" customHeight="false" outlineLevel="0" collapsed="false">
      <c r="A1922" s="27" t="n">
        <v>103742</v>
      </c>
      <c r="B1922" s="26" t="s">
        <v>2171</v>
      </c>
      <c r="C1922" s="27" t="s">
        <v>12</v>
      </c>
      <c r="D1922" s="27" t="n">
        <v>3640</v>
      </c>
      <c r="E1922" s="46"/>
      <c r="F1922" s="19" t="n">
        <f aca="false">D1922*E1922</f>
        <v>0</v>
      </c>
      <c r="G1922" s="27" t="s">
        <v>13</v>
      </c>
      <c r="H1922" s="26" t="s">
        <v>2167</v>
      </c>
      <c r="I1922" s="26" t="s">
        <v>2168</v>
      </c>
    </row>
    <row r="1923" customFormat="false" ht="12.75" hidden="false" customHeight="false" outlineLevel="0" collapsed="false">
      <c r="A1923" s="11" t="n">
        <v>306001</v>
      </c>
      <c r="B1923" s="12" t="s">
        <v>2172</v>
      </c>
      <c r="C1923" s="11"/>
      <c r="D1923" s="13"/>
      <c r="E1923" s="20"/>
      <c r="F1923" s="19" t="n">
        <f aca="false">D1923*E1923</f>
        <v>0</v>
      </c>
      <c r="G1923" s="34"/>
      <c r="H1923" s="12"/>
      <c r="I1923" s="44"/>
    </row>
    <row r="1924" customFormat="false" ht="12.75" hidden="false" customHeight="false" outlineLevel="0" collapsed="false">
      <c r="A1924" s="27" t="n">
        <v>306010</v>
      </c>
      <c r="B1924" s="18" t="s">
        <v>2173</v>
      </c>
      <c r="C1924" s="17" t="s">
        <v>16</v>
      </c>
      <c r="D1924" s="19" t="n">
        <v>945.2</v>
      </c>
      <c r="E1924" s="20"/>
      <c r="F1924" s="19" t="n">
        <f aca="false">D1924*E1924</f>
        <v>0</v>
      </c>
      <c r="G1924" s="21"/>
      <c r="H1924" s="45" t="s">
        <v>2174</v>
      </c>
      <c r="I1924" s="45"/>
    </row>
    <row r="1925" customFormat="false" ht="12.75" hidden="false" customHeight="false" outlineLevel="0" collapsed="false">
      <c r="A1925" s="27" t="n">
        <v>306012</v>
      </c>
      <c r="B1925" s="18" t="s">
        <v>2175</v>
      </c>
      <c r="C1925" s="17" t="s">
        <v>16</v>
      </c>
      <c r="D1925" s="19" t="n">
        <v>1217.2</v>
      </c>
      <c r="E1925" s="20"/>
      <c r="F1925" s="19" t="n">
        <f aca="false">D1925*E1925</f>
        <v>0</v>
      </c>
      <c r="G1925" s="21"/>
      <c r="H1925" s="45" t="s">
        <v>2174</v>
      </c>
      <c r="I1925" s="45"/>
    </row>
    <row r="1926" customFormat="false" ht="12.75" hidden="false" customHeight="false" outlineLevel="0" collapsed="false">
      <c r="A1926" s="27" t="n">
        <v>306014</v>
      </c>
      <c r="B1926" s="18" t="s">
        <v>2176</v>
      </c>
      <c r="C1926" s="17" t="s">
        <v>16</v>
      </c>
      <c r="D1926" s="19" t="n">
        <v>1482.4</v>
      </c>
      <c r="E1926" s="20"/>
      <c r="F1926" s="19" t="n">
        <f aca="false">D1926*E1926</f>
        <v>0</v>
      </c>
      <c r="G1926" s="21"/>
      <c r="H1926" s="45" t="s">
        <v>2174</v>
      </c>
      <c r="I1926" s="45"/>
    </row>
    <row r="1927" customFormat="false" ht="12.75" hidden="false" customHeight="false" outlineLevel="0" collapsed="false">
      <c r="A1927" s="27" t="n">
        <v>306016</v>
      </c>
      <c r="B1927" s="18" t="s">
        <v>2177</v>
      </c>
      <c r="C1927" s="17" t="s">
        <v>16</v>
      </c>
      <c r="D1927" s="19" t="n">
        <v>1795.2</v>
      </c>
      <c r="E1927" s="20"/>
      <c r="F1927" s="19" t="n">
        <f aca="false">D1927*E1927</f>
        <v>0</v>
      </c>
      <c r="G1927" s="21"/>
      <c r="H1927" s="45" t="s">
        <v>2174</v>
      </c>
      <c r="I1927" s="45"/>
    </row>
    <row r="1928" customFormat="false" ht="12.75" hidden="false" customHeight="false" outlineLevel="0" collapsed="false">
      <c r="A1928" s="27" t="n">
        <v>306018</v>
      </c>
      <c r="B1928" s="18" t="s">
        <v>2178</v>
      </c>
      <c r="C1928" s="17" t="s">
        <v>16</v>
      </c>
      <c r="D1928" s="19" t="n">
        <v>2155.6</v>
      </c>
      <c r="E1928" s="20"/>
      <c r="F1928" s="19" t="n">
        <f aca="false">D1928*E1928</f>
        <v>0</v>
      </c>
      <c r="G1928" s="21"/>
      <c r="H1928" s="26" t="s">
        <v>2179</v>
      </c>
      <c r="I1928" s="45"/>
    </row>
    <row r="1929" customFormat="false" ht="12.75" hidden="false" customHeight="false" outlineLevel="0" collapsed="false">
      <c r="A1929" s="27" t="n">
        <v>306020</v>
      </c>
      <c r="B1929" s="18" t="s">
        <v>2180</v>
      </c>
      <c r="C1929" s="17" t="s">
        <v>16</v>
      </c>
      <c r="D1929" s="19" t="n">
        <v>2692.8</v>
      </c>
      <c r="E1929" s="20"/>
      <c r="F1929" s="19" t="n">
        <f aca="false">D1929*E1929</f>
        <v>0</v>
      </c>
      <c r="G1929" s="21"/>
      <c r="H1929" s="26" t="s">
        <v>2179</v>
      </c>
      <c r="I1929" s="45"/>
    </row>
    <row r="1930" customFormat="false" ht="12.75" hidden="false" customHeight="false" outlineLevel="0" collapsed="false">
      <c r="A1930" s="27" t="n">
        <v>306022</v>
      </c>
      <c r="B1930" s="18" t="s">
        <v>2181</v>
      </c>
      <c r="C1930" s="17" t="s">
        <v>16</v>
      </c>
      <c r="D1930" s="19" t="n">
        <v>3400</v>
      </c>
      <c r="E1930" s="20"/>
      <c r="F1930" s="19" t="n">
        <f aca="false">D1930*E1930</f>
        <v>0</v>
      </c>
      <c r="G1930" s="21"/>
      <c r="H1930" s="26" t="s">
        <v>2179</v>
      </c>
      <c r="I1930" s="45"/>
    </row>
    <row r="1931" customFormat="false" ht="12.75" hidden="false" customHeight="false" outlineLevel="0" collapsed="false">
      <c r="A1931" s="27" t="n">
        <v>306024</v>
      </c>
      <c r="B1931" s="18" t="s">
        <v>2182</v>
      </c>
      <c r="C1931" s="17" t="s">
        <v>16</v>
      </c>
      <c r="D1931" s="19" t="n">
        <v>4052.8</v>
      </c>
      <c r="E1931" s="20"/>
      <c r="F1931" s="19" t="n">
        <f aca="false">D1931*E1931</f>
        <v>0</v>
      </c>
      <c r="G1931" s="21"/>
      <c r="H1931" s="26" t="s">
        <v>2179</v>
      </c>
      <c r="I1931" s="45"/>
    </row>
    <row r="1932" customFormat="false" ht="12.75" hidden="false" customHeight="false" outlineLevel="0" collapsed="false">
      <c r="A1932" s="27" t="n">
        <v>306026</v>
      </c>
      <c r="B1932" s="18" t="s">
        <v>2183</v>
      </c>
      <c r="C1932" s="17" t="s">
        <v>16</v>
      </c>
      <c r="D1932" s="19" t="n">
        <v>9003.2</v>
      </c>
      <c r="E1932" s="20"/>
      <c r="F1932" s="19" t="n">
        <f aca="false">D1932*E1932</f>
        <v>0</v>
      </c>
      <c r="G1932" s="21"/>
      <c r="H1932" s="26" t="s">
        <v>2179</v>
      </c>
      <c r="I1932" s="45"/>
    </row>
    <row r="1933" customFormat="false" ht="12.75" hidden="false" customHeight="false" outlineLevel="0" collapsed="false">
      <c r="A1933" s="11" t="n">
        <v>109991</v>
      </c>
      <c r="B1933" s="12" t="s">
        <v>2184</v>
      </c>
      <c r="C1933" s="11"/>
      <c r="D1933" s="13"/>
      <c r="E1933" s="20"/>
      <c r="F1933" s="19" t="n">
        <f aca="false">D1933*E1933</f>
        <v>0</v>
      </c>
      <c r="G1933" s="11"/>
      <c r="H1933" s="12"/>
      <c r="I1933" s="12"/>
    </row>
    <row r="1934" customFormat="false" ht="12.75" hidden="false" customHeight="false" outlineLevel="0" collapsed="false">
      <c r="A1934" s="17" t="n">
        <v>109993</v>
      </c>
      <c r="B1934" s="53" t="s">
        <v>2185</v>
      </c>
      <c r="C1934" s="32" t="s">
        <v>16</v>
      </c>
      <c r="D1934" s="32" t="n">
        <v>7905</v>
      </c>
      <c r="E1934" s="20"/>
      <c r="F1934" s="19" t="n">
        <f aca="false">D1934*E1934</f>
        <v>0</v>
      </c>
      <c r="G1934" s="17"/>
      <c r="H1934" s="26" t="s">
        <v>2186</v>
      </c>
      <c r="I1934" s="53" t="s">
        <v>2187</v>
      </c>
    </row>
    <row r="1935" customFormat="false" ht="12.75" hidden="false" customHeight="false" outlineLevel="0" collapsed="false">
      <c r="A1935" s="17" t="n">
        <v>109994</v>
      </c>
      <c r="B1935" s="53" t="s">
        <v>2188</v>
      </c>
      <c r="C1935" s="19" t="s">
        <v>16</v>
      </c>
      <c r="D1935" s="19" t="n">
        <v>960</v>
      </c>
      <c r="E1935" s="20"/>
      <c r="F1935" s="19" t="n">
        <f aca="false">D1935*E1935</f>
        <v>0</v>
      </c>
      <c r="G1935" s="17"/>
      <c r="H1935" s="26" t="s">
        <v>2189</v>
      </c>
      <c r="I1935" s="53" t="s">
        <v>2189</v>
      </c>
    </row>
    <row r="1936" customFormat="false" ht="12.75" hidden="false" customHeight="false" outlineLevel="0" collapsed="false">
      <c r="A1936" s="17" t="n">
        <v>209995</v>
      </c>
      <c r="B1936" s="53" t="s">
        <v>2190</v>
      </c>
      <c r="C1936" s="19" t="s">
        <v>16</v>
      </c>
      <c r="D1936" s="19" t="n">
        <v>1188</v>
      </c>
      <c r="E1936" s="20"/>
      <c r="F1936" s="19" t="n">
        <f aca="false">D1936*E1936</f>
        <v>0</v>
      </c>
      <c r="G1936" s="17"/>
      <c r="H1936" s="45" t="s">
        <v>2191</v>
      </c>
      <c r="I1936" s="66" t="s">
        <v>2192</v>
      </c>
    </row>
    <row r="1937" customFormat="false" ht="12.75" hidden="false" customHeight="false" outlineLevel="0" collapsed="false">
      <c r="A1937" s="17" t="n">
        <v>309995</v>
      </c>
      <c r="B1937" s="53" t="s">
        <v>2193</v>
      </c>
      <c r="C1937" s="19" t="s">
        <v>16</v>
      </c>
      <c r="D1937" s="19" t="n">
        <v>60</v>
      </c>
      <c r="E1937" s="20"/>
      <c r="F1937" s="19" t="n">
        <f aca="false">D1937*E1937</f>
        <v>0</v>
      </c>
      <c r="G1937" s="17"/>
      <c r="H1937" s="45" t="s">
        <v>2191</v>
      </c>
      <c r="I1937" s="66" t="s">
        <v>2192</v>
      </c>
    </row>
    <row r="1938" customFormat="false" ht="12.75" hidden="false" customHeight="false" outlineLevel="0" collapsed="false">
      <c r="A1938" s="17" t="n">
        <v>109995</v>
      </c>
      <c r="B1938" s="53" t="s">
        <v>2194</v>
      </c>
      <c r="C1938" s="19" t="s">
        <v>16</v>
      </c>
      <c r="D1938" s="19" t="n">
        <v>5239</v>
      </c>
      <c r="E1938" s="20"/>
      <c r="F1938" s="19" t="n">
        <f aca="false">D1938*E1938</f>
        <v>0</v>
      </c>
      <c r="G1938" s="17"/>
      <c r="H1938" s="26" t="s">
        <v>2195</v>
      </c>
      <c r="I1938" s="24" t="s">
        <v>2196</v>
      </c>
    </row>
    <row r="1939" customFormat="false" ht="12.75" hidden="false" customHeight="false" outlineLevel="0" collapsed="false">
      <c r="A1939" s="17" t="n">
        <v>109996</v>
      </c>
      <c r="B1939" s="53" t="s">
        <v>2197</v>
      </c>
      <c r="C1939" s="19" t="s">
        <v>12</v>
      </c>
      <c r="D1939" s="19" t="n">
        <v>4805</v>
      </c>
      <c r="E1939" s="20"/>
      <c r="F1939" s="19" t="n">
        <f aca="false">D1939*E1939</f>
        <v>0</v>
      </c>
      <c r="G1939" s="17"/>
      <c r="H1939" s="26" t="s">
        <v>2198</v>
      </c>
      <c r="I1939" s="24" t="s">
        <v>2199</v>
      </c>
    </row>
    <row r="1940" customFormat="false" ht="12.75" hidden="false" customHeight="false" outlineLevel="0" collapsed="false">
      <c r="A1940" s="17" t="n">
        <v>109997</v>
      </c>
      <c r="B1940" s="53" t="s">
        <v>2200</v>
      </c>
      <c r="C1940" s="19" t="s">
        <v>16</v>
      </c>
      <c r="D1940" s="19" t="n">
        <v>1800</v>
      </c>
      <c r="E1940" s="20"/>
      <c r="F1940" s="19" t="n">
        <f aca="false">D1940*E1940</f>
        <v>0</v>
      </c>
      <c r="G1940" s="17"/>
      <c r="H1940" s="57" t="s">
        <v>2201</v>
      </c>
      <c r="I1940" s="24"/>
    </row>
    <row r="1941" customFormat="false" ht="12.75" hidden="false" customHeight="false" outlineLevel="0" collapsed="false">
      <c r="A1941" s="8" t="n">
        <v>102850</v>
      </c>
      <c r="B1941" s="9" t="s">
        <v>2202</v>
      </c>
      <c r="C1941" s="8"/>
      <c r="D1941" s="10"/>
      <c r="E1941" s="20"/>
      <c r="F1941" s="19" t="n">
        <f aca="false">D1941*E1941</f>
        <v>0</v>
      </c>
      <c r="G1941" s="8"/>
      <c r="H1941" s="9"/>
      <c r="I1941" s="67"/>
    </row>
    <row r="1942" customFormat="false" ht="12.75" hidden="false" customHeight="false" outlineLevel="0" collapsed="false">
      <c r="A1942" s="11" t="n">
        <v>102851</v>
      </c>
      <c r="B1942" s="12" t="s">
        <v>2203</v>
      </c>
      <c r="C1942" s="11"/>
      <c r="D1942" s="13"/>
      <c r="E1942" s="20"/>
      <c r="F1942" s="19" t="n">
        <f aca="false">D1942*E1942</f>
        <v>0</v>
      </c>
      <c r="G1942" s="34"/>
      <c r="H1942" s="12"/>
      <c r="I1942" s="12"/>
    </row>
    <row r="1943" customFormat="false" ht="12.75" hidden="false" customHeight="false" outlineLevel="0" collapsed="false">
      <c r="A1943" s="14" t="n">
        <v>102852</v>
      </c>
      <c r="B1943" s="15" t="s">
        <v>2203</v>
      </c>
      <c r="C1943" s="14"/>
      <c r="D1943" s="16"/>
      <c r="E1943" s="20"/>
      <c r="F1943" s="19" t="n">
        <f aca="false">D1943*E1943</f>
        <v>0</v>
      </c>
      <c r="G1943" s="25"/>
      <c r="H1943" s="15"/>
      <c r="I1943" s="15"/>
    </row>
    <row r="1944" customFormat="false" ht="12.75" hidden="false" customHeight="false" outlineLevel="0" collapsed="false">
      <c r="A1944" s="27" t="n">
        <v>702853</v>
      </c>
      <c r="B1944" s="18" t="s">
        <v>2204</v>
      </c>
      <c r="C1944" s="27" t="s">
        <v>16</v>
      </c>
      <c r="D1944" s="27" t="n">
        <v>7.2</v>
      </c>
      <c r="E1944" s="46"/>
      <c r="F1944" s="19" t="n">
        <f aca="false">D1944*E1944</f>
        <v>0</v>
      </c>
      <c r="G1944" s="21"/>
      <c r="H1944" s="45" t="s">
        <v>2205</v>
      </c>
      <c r="I1944" s="26" t="s">
        <v>2206</v>
      </c>
    </row>
    <row r="1945" customFormat="false" ht="12.75" hidden="false" customHeight="false" outlineLevel="0" collapsed="false">
      <c r="A1945" s="27" t="n">
        <v>702854</v>
      </c>
      <c r="B1945" s="18" t="s">
        <v>2207</v>
      </c>
      <c r="C1945" s="27" t="s">
        <v>16</v>
      </c>
      <c r="D1945" s="27" t="n">
        <v>8.1</v>
      </c>
      <c r="E1945" s="46"/>
      <c r="F1945" s="19" t="n">
        <f aca="false">D1945*E1945</f>
        <v>0</v>
      </c>
      <c r="G1945" s="21"/>
      <c r="H1945" s="45" t="s">
        <v>2205</v>
      </c>
      <c r="I1945" s="26" t="s">
        <v>2206</v>
      </c>
    </row>
    <row r="1946" customFormat="false" ht="21" hidden="false" customHeight="false" outlineLevel="0" collapsed="false">
      <c r="A1946" s="27" t="n">
        <v>102856</v>
      </c>
      <c r="B1946" s="18" t="s">
        <v>2208</v>
      </c>
      <c r="C1946" s="27" t="s">
        <v>12</v>
      </c>
      <c r="D1946" s="27" t="n">
        <v>7.2</v>
      </c>
      <c r="E1946" s="46"/>
      <c r="F1946" s="19" t="n">
        <f aca="false">D1946*E1946</f>
        <v>0</v>
      </c>
      <c r="G1946" s="21" t="s">
        <v>13</v>
      </c>
      <c r="H1946" s="49" t="s">
        <v>2209</v>
      </c>
      <c r="I1946" s="26" t="s">
        <v>2210</v>
      </c>
    </row>
    <row r="1947" customFormat="false" ht="21" hidden="false" customHeight="false" outlineLevel="0" collapsed="false">
      <c r="A1947" s="27" t="n">
        <v>102857</v>
      </c>
      <c r="B1947" s="18" t="s">
        <v>2211</v>
      </c>
      <c r="C1947" s="27" t="s">
        <v>16</v>
      </c>
      <c r="D1947" s="27" t="n">
        <v>15.3</v>
      </c>
      <c r="E1947" s="46"/>
      <c r="F1947" s="19" t="n">
        <f aca="false">D1947*E1947</f>
        <v>0</v>
      </c>
      <c r="G1947" s="21" t="s">
        <v>13</v>
      </c>
      <c r="H1947" s="49" t="s">
        <v>2209</v>
      </c>
      <c r="I1947" s="26" t="s">
        <v>2210</v>
      </c>
    </row>
    <row r="1948" customFormat="false" ht="21" hidden="false" customHeight="false" outlineLevel="0" collapsed="false">
      <c r="A1948" s="27" t="n">
        <v>602857</v>
      </c>
      <c r="B1948" s="18" t="s">
        <v>2212</v>
      </c>
      <c r="C1948" s="27" t="s">
        <v>16</v>
      </c>
      <c r="D1948" s="27" t="n">
        <v>25.2</v>
      </c>
      <c r="E1948" s="46"/>
      <c r="F1948" s="19" t="n">
        <f aca="false">D1948*E1948</f>
        <v>0</v>
      </c>
      <c r="G1948" s="21" t="s">
        <v>13</v>
      </c>
      <c r="H1948" s="49" t="s">
        <v>2209</v>
      </c>
      <c r="I1948" s="26" t="s">
        <v>2210</v>
      </c>
    </row>
    <row r="1949" customFormat="false" ht="21" hidden="false" customHeight="false" outlineLevel="0" collapsed="false">
      <c r="A1949" s="27" t="n">
        <v>402857</v>
      </c>
      <c r="B1949" s="18" t="s">
        <v>2213</v>
      </c>
      <c r="C1949" s="27" t="s">
        <v>16</v>
      </c>
      <c r="D1949" s="27" t="n">
        <v>72</v>
      </c>
      <c r="E1949" s="46"/>
      <c r="F1949" s="19" t="n">
        <f aca="false">D1949*E1949</f>
        <v>0</v>
      </c>
      <c r="G1949" s="21" t="s">
        <v>13</v>
      </c>
      <c r="H1949" s="49" t="s">
        <v>2209</v>
      </c>
      <c r="I1949" s="26" t="s">
        <v>2210</v>
      </c>
    </row>
    <row r="1950" customFormat="false" ht="21" hidden="false" customHeight="false" outlineLevel="0" collapsed="false">
      <c r="A1950" s="27" t="n">
        <v>202857</v>
      </c>
      <c r="B1950" s="18" t="s">
        <v>2214</v>
      </c>
      <c r="C1950" s="27" t="s">
        <v>16</v>
      </c>
      <c r="D1950" s="27" t="n">
        <v>25.2</v>
      </c>
      <c r="E1950" s="46"/>
      <c r="F1950" s="19" t="n">
        <f aca="false">D1950*E1950</f>
        <v>0</v>
      </c>
      <c r="G1950" s="21" t="s">
        <v>13</v>
      </c>
      <c r="H1950" s="49" t="s">
        <v>2209</v>
      </c>
      <c r="I1950" s="26" t="s">
        <v>2210</v>
      </c>
    </row>
    <row r="1951" customFormat="false" ht="21" hidden="false" customHeight="false" outlineLevel="0" collapsed="false">
      <c r="A1951" s="27" t="n">
        <v>302857</v>
      </c>
      <c r="B1951" s="18" t="s">
        <v>2215</v>
      </c>
      <c r="C1951" s="27" t="s">
        <v>16</v>
      </c>
      <c r="D1951" s="27" t="n">
        <v>30.6</v>
      </c>
      <c r="E1951" s="46"/>
      <c r="F1951" s="19" t="n">
        <f aca="false">D1951*E1951</f>
        <v>0</v>
      </c>
      <c r="G1951" s="21" t="s">
        <v>13</v>
      </c>
      <c r="H1951" s="49" t="s">
        <v>2209</v>
      </c>
      <c r="I1951" s="26" t="s">
        <v>2210</v>
      </c>
    </row>
    <row r="1952" customFormat="false" ht="12.75" hidden="false" customHeight="false" outlineLevel="0" collapsed="false">
      <c r="A1952" s="27" t="n">
        <v>102863</v>
      </c>
      <c r="B1952" s="26" t="s">
        <v>2216</v>
      </c>
      <c r="C1952" s="27" t="s">
        <v>16</v>
      </c>
      <c r="D1952" s="27" t="n">
        <v>4.5</v>
      </c>
      <c r="E1952" s="46"/>
      <c r="F1952" s="19" t="n">
        <f aca="false">D1952*E1952</f>
        <v>0</v>
      </c>
      <c r="G1952" s="27" t="s">
        <v>2217</v>
      </c>
      <c r="H1952" s="26" t="s">
        <v>2218</v>
      </c>
      <c r="I1952" s="26" t="s">
        <v>2219</v>
      </c>
    </row>
    <row r="1953" customFormat="false" ht="12.75" hidden="false" customHeight="false" outlineLevel="0" collapsed="false">
      <c r="A1953" s="27" t="n">
        <v>102864</v>
      </c>
      <c r="B1953" s="26" t="s">
        <v>2220</v>
      </c>
      <c r="C1953" s="27" t="s">
        <v>16</v>
      </c>
      <c r="D1953" s="27" t="n">
        <v>7.5</v>
      </c>
      <c r="E1953" s="46"/>
      <c r="F1953" s="19" t="n">
        <f aca="false">D1953*E1953</f>
        <v>0</v>
      </c>
      <c r="G1953" s="27" t="s">
        <v>2217</v>
      </c>
      <c r="H1953" s="26" t="s">
        <v>2221</v>
      </c>
      <c r="I1953" s="26" t="s">
        <v>2219</v>
      </c>
    </row>
    <row r="1954" customFormat="false" ht="12.75" hidden="false" customHeight="false" outlineLevel="0" collapsed="false">
      <c r="A1954" s="27" t="n">
        <v>102865</v>
      </c>
      <c r="B1954" s="26" t="s">
        <v>2222</v>
      </c>
      <c r="C1954" s="27" t="s">
        <v>16</v>
      </c>
      <c r="D1954" s="27" t="n">
        <v>10</v>
      </c>
      <c r="E1954" s="46"/>
      <c r="F1954" s="19" t="n">
        <f aca="false">D1954*E1954</f>
        <v>0</v>
      </c>
      <c r="G1954" s="27" t="s">
        <v>2217</v>
      </c>
      <c r="H1954" s="26" t="s">
        <v>2223</v>
      </c>
      <c r="I1954" s="26" t="s">
        <v>2219</v>
      </c>
    </row>
    <row r="1955" customFormat="false" ht="12.75" hidden="false" customHeight="false" outlineLevel="0" collapsed="false">
      <c r="A1955" s="27" t="n">
        <v>102896</v>
      </c>
      <c r="B1955" s="26" t="s">
        <v>2224</v>
      </c>
      <c r="C1955" s="27" t="s">
        <v>16</v>
      </c>
      <c r="D1955" s="27" t="n">
        <v>35</v>
      </c>
      <c r="E1955" s="46"/>
      <c r="F1955" s="19" t="n">
        <f aca="false">D1955*E1955</f>
        <v>0</v>
      </c>
      <c r="G1955" s="27" t="s">
        <v>2217</v>
      </c>
      <c r="H1955" s="26" t="s">
        <v>2225</v>
      </c>
      <c r="I1955" s="26" t="s">
        <v>2219</v>
      </c>
    </row>
    <row r="1956" customFormat="false" ht="21" hidden="false" customHeight="false" outlineLevel="0" collapsed="false">
      <c r="A1956" s="27" t="n">
        <v>1028980</v>
      </c>
      <c r="B1956" s="26" t="s">
        <v>2226</v>
      </c>
      <c r="C1956" s="27" t="s">
        <v>16</v>
      </c>
      <c r="D1956" s="27" t="n">
        <v>18</v>
      </c>
      <c r="E1956" s="46"/>
      <c r="F1956" s="19" t="n">
        <f aca="false">D1956*E1956</f>
        <v>0</v>
      </c>
      <c r="G1956" s="21" t="s">
        <v>13</v>
      </c>
      <c r="H1956" s="49" t="s">
        <v>2227</v>
      </c>
      <c r="I1956" s="26"/>
    </row>
    <row r="1957" customFormat="false" ht="21" hidden="false" customHeight="false" outlineLevel="0" collapsed="false">
      <c r="A1957" s="27" t="n">
        <v>1028982</v>
      </c>
      <c r="B1957" s="26" t="s">
        <v>2228</v>
      </c>
      <c r="C1957" s="27" t="s">
        <v>16</v>
      </c>
      <c r="D1957" s="27" t="n">
        <v>21.6</v>
      </c>
      <c r="E1957" s="46"/>
      <c r="F1957" s="19" t="n">
        <f aca="false">D1957*E1957</f>
        <v>0</v>
      </c>
      <c r="G1957" s="21" t="s">
        <v>13</v>
      </c>
      <c r="H1957" s="49" t="s">
        <v>2227</v>
      </c>
      <c r="I1957" s="26"/>
    </row>
    <row r="1958" customFormat="false" ht="21" hidden="false" customHeight="false" outlineLevel="0" collapsed="false">
      <c r="A1958" s="27" t="n">
        <v>1028983</v>
      </c>
      <c r="B1958" s="26" t="s">
        <v>2229</v>
      </c>
      <c r="C1958" s="27" t="s">
        <v>16</v>
      </c>
      <c r="D1958" s="27" t="n">
        <v>28.8</v>
      </c>
      <c r="E1958" s="46"/>
      <c r="F1958" s="19" t="n">
        <f aca="false">D1958*E1958</f>
        <v>0</v>
      </c>
      <c r="G1958" s="21" t="s">
        <v>13</v>
      </c>
      <c r="H1958" s="49" t="s">
        <v>2227</v>
      </c>
      <c r="I1958" s="26"/>
    </row>
    <row r="1959" customFormat="false" ht="21" hidden="false" customHeight="false" outlineLevel="0" collapsed="false">
      <c r="A1959" s="27" t="n">
        <v>1028984</v>
      </c>
      <c r="B1959" s="26" t="s">
        <v>2230</v>
      </c>
      <c r="C1959" s="27" t="s">
        <v>16</v>
      </c>
      <c r="D1959" s="27" t="n">
        <v>50.4</v>
      </c>
      <c r="E1959" s="46"/>
      <c r="F1959" s="19" t="n">
        <f aca="false">D1959*E1959</f>
        <v>0</v>
      </c>
      <c r="G1959" s="21" t="s">
        <v>13</v>
      </c>
      <c r="H1959" s="49" t="s">
        <v>2227</v>
      </c>
      <c r="I1959" s="26"/>
    </row>
    <row r="1960" customFormat="false" ht="12.75" hidden="false" customHeight="false" outlineLevel="0" collapsed="false">
      <c r="A1960" s="11" t="n">
        <v>103780</v>
      </c>
      <c r="B1960" s="12" t="s">
        <v>2231</v>
      </c>
      <c r="C1960" s="11"/>
      <c r="D1960" s="13"/>
      <c r="E1960" s="20"/>
      <c r="F1960" s="19" t="n">
        <f aca="false">D1960*E1960</f>
        <v>0</v>
      </c>
      <c r="G1960" s="11"/>
      <c r="H1960" s="12"/>
      <c r="I1960" s="12"/>
    </row>
    <row r="1961" customFormat="false" ht="12.75" hidden="false" customHeight="false" outlineLevel="0" collapsed="false">
      <c r="A1961" s="14" t="n">
        <v>102881</v>
      </c>
      <c r="B1961" s="15" t="s">
        <v>2231</v>
      </c>
      <c r="C1961" s="14"/>
      <c r="D1961" s="16"/>
      <c r="E1961" s="20"/>
      <c r="F1961" s="19" t="n">
        <f aca="false">D1961*E1961</f>
        <v>0</v>
      </c>
      <c r="G1961" s="25"/>
      <c r="H1961" s="15"/>
      <c r="I1961" s="15"/>
    </row>
    <row r="1962" customFormat="false" ht="12.75" hidden="false" customHeight="false" outlineLevel="0" collapsed="false">
      <c r="A1962" s="17" t="n">
        <v>103782</v>
      </c>
      <c r="B1962" s="18" t="s">
        <v>2232</v>
      </c>
      <c r="C1962" s="27" t="s">
        <v>16</v>
      </c>
      <c r="D1962" s="27" t="n">
        <v>96</v>
      </c>
      <c r="E1962" s="46"/>
      <c r="F1962" s="19" t="n">
        <f aca="false">D1962*E1962</f>
        <v>0</v>
      </c>
      <c r="G1962" s="27"/>
      <c r="H1962" s="26" t="s">
        <v>2233</v>
      </c>
      <c r="I1962" s="26" t="s">
        <v>2233</v>
      </c>
    </row>
    <row r="1963" customFormat="false" ht="12.75" hidden="false" customHeight="false" outlineLevel="0" collapsed="false">
      <c r="A1963" s="17" t="n">
        <v>103783</v>
      </c>
      <c r="B1963" s="18" t="s">
        <v>2234</v>
      </c>
      <c r="C1963" s="27" t="s">
        <v>16</v>
      </c>
      <c r="D1963" s="27" t="n">
        <v>112</v>
      </c>
      <c r="E1963" s="46"/>
      <c r="F1963" s="19" t="n">
        <f aca="false">D1963*E1963</f>
        <v>0</v>
      </c>
      <c r="G1963" s="27"/>
      <c r="H1963" s="26" t="s">
        <v>2233</v>
      </c>
      <c r="I1963" s="26" t="s">
        <v>2233</v>
      </c>
    </row>
    <row r="1964" customFormat="false" ht="12.75" hidden="false" customHeight="false" outlineLevel="0" collapsed="false">
      <c r="A1964" s="17" t="n">
        <v>103784</v>
      </c>
      <c r="B1964" s="18" t="s">
        <v>2235</v>
      </c>
      <c r="C1964" s="27" t="s">
        <v>16</v>
      </c>
      <c r="D1964" s="27" t="n">
        <v>128</v>
      </c>
      <c r="E1964" s="46"/>
      <c r="F1964" s="19" t="n">
        <f aca="false">D1964*E1964</f>
        <v>0</v>
      </c>
      <c r="G1964" s="27"/>
      <c r="H1964" s="26" t="s">
        <v>2233</v>
      </c>
      <c r="I1964" s="26" t="s">
        <v>2233</v>
      </c>
    </row>
    <row r="1965" customFormat="false" ht="12.75" hidden="false" customHeight="false" outlineLevel="0" collapsed="false">
      <c r="A1965" s="17" t="n">
        <v>103785</v>
      </c>
      <c r="B1965" s="18" t="s">
        <v>2236</v>
      </c>
      <c r="C1965" s="27" t="s">
        <v>16</v>
      </c>
      <c r="D1965" s="27" t="n">
        <v>160</v>
      </c>
      <c r="E1965" s="46"/>
      <c r="F1965" s="19" t="n">
        <f aca="false">D1965*E1965</f>
        <v>0</v>
      </c>
      <c r="G1965" s="27"/>
      <c r="H1965" s="26" t="s">
        <v>2233</v>
      </c>
      <c r="I1965" s="26" t="s">
        <v>2233</v>
      </c>
    </row>
    <row r="1966" customFormat="false" ht="12.75" hidden="false" customHeight="false" outlineLevel="0" collapsed="false">
      <c r="A1966" s="8" t="n">
        <v>104698</v>
      </c>
      <c r="B1966" s="9" t="s">
        <v>2237</v>
      </c>
      <c r="C1966" s="8"/>
      <c r="D1966" s="10"/>
      <c r="E1966" s="20"/>
      <c r="F1966" s="19" t="n">
        <f aca="false">D1966*E1966</f>
        <v>0</v>
      </c>
      <c r="G1966" s="8"/>
      <c r="H1966" s="9"/>
      <c r="I1966" s="9"/>
    </row>
    <row r="1967" customFormat="false" ht="12.75" hidden="false" customHeight="false" outlineLevel="0" collapsed="false">
      <c r="A1967" s="11" t="n">
        <v>104700</v>
      </c>
      <c r="B1967" s="12" t="s">
        <v>2238</v>
      </c>
      <c r="C1967" s="11"/>
      <c r="D1967" s="13"/>
      <c r="E1967" s="20"/>
      <c r="F1967" s="19" t="n">
        <f aca="false">D1967*E1967</f>
        <v>0</v>
      </c>
      <c r="G1967" s="34"/>
      <c r="H1967" s="12"/>
      <c r="I1967" s="12"/>
    </row>
    <row r="1968" customFormat="false" ht="12.75" hidden="false" customHeight="false" outlineLevel="0" collapsed="false">
      <c r="A1968" s="36" t="n">
        <v>404702</v>
      </c>
      <c r="B1968" s="26" t="s">
        <v>2239</v>
      </c>
      <c r="C1968" s="27" t="s">
        <v>16</v>
      </c>
      <c r="D1968" s="27" t="n">
        <v>141</v>
      </c>
      <c r="E1968" s="46"/>
      <c r="F1968" s="19" t="n">
        <f aca="false">D1968*E1968</f>
        <v>0</v>
      </c>
      <c r="G1968" s="27" t="s">
        <v>1146</v>
      </c>
      <c r="H1968" s="26" t="s">
        <v>2237</v>
      </c>
      <c r="I1968" s="26"/>
    </row>
    <row r="1969" customFormat="false" ht="12.75" hidden="false" customHeight="false" outlineLevel="0" collapsed="false">
      <c r="A1969" s="36" t="n">
        <v>504702</v>
      </c>
      <c r="B1969" s="26" t="s">
        <v>2240</v>
      </c>
      <c r="C1969" s="27" t="s">
        <v>16</v>
      </c>
      <c r="D1969" s="27" t="n">
        <v>141</v>
      </c>
      <c r="E1969" s="46"/>
      <c r="F1969" s="19" t="n">
        <f aca="false">D1969*E1969</f>
        <v>0</v>
      </c>
      <c r="G1969" s="27" t="s">
        <v>1146</v>
      </c>
      <c r="H1969" s="26" t="s">
        <v>2237</v>
      </c>
      <c r="I1969" s="26"/>
    </row>
    <row r="1970" customFormat="false" ht="12.75" hidden="false" customHeight="false" outlineLevel="0" collapsed="false">
      <c r="A1970" s="27" t="n">
        <v>104701</v>
      </c>
      <c r="B1970" s="26" t="s">
        <v>2241</v>
      </c>
      <c r="C1970" s="27" t="s">
        <v>16</v>
      </c>
      <c r="D1970" s="27" t="n">
        <v>90</v>
      </c>
      <c r="E1970" s="46"/>
      <c r="F1970" s="19" t="n">
        <f aca="false">D1970*E1970</f>
        <v>0</v>
      </c>
      <c r="G1970" s="27" t="s">
        <v>1146</v>
      </c>
      <c r="H1970" s="26" t="s">
        <v>2242</v>
      </c>
      <c r="I1970" s="26" t="s">
        <v>2243</v>
      </c>
    </row>
    <row r="1971" customFormat="false" ht="12.75" hidden="false" customHeight="false" outlineLevel="0" collapsed="false">
      <c r="A1971" s="27" t="n">
        <v>114701</v>
      </c>
      <c r="B1971" s="26" t="s">
        <v>2244</v>
      </c>
      <c r="C1971" s="27" t="s">
        <v>12</v>
      </c>
      <c r="D1971" s="27" t="n">
        <v>90</v>
      </c>
      <c r="E1971" s="46"/>
      <c r="F1971" s="19" t="n">
        <f aca="false">D1971*E1971</f>
        <v>0</v>
      </c>
      <c r="G1971" s="27" t="s">
        <v>1146</v>
      </c>
      <c r="H1971" s="26" t="s">
        <v>2242</v>
      </c>
      <c r="I1971" s="26" t="s">
        <v>2243</v>
      </c>
    </row>
    <row r="1972" customFormat="false" ht="12.75" hidden="false" customHeight="false" outlineLevel="0" collapsed="false">
      <c r="A1972" s="27" t="n">
        <v>124701</v>
      </c>
      <c r="B1972" s="26" t="s">
        <v>2245</v>
      </c>
      <c r="C1972" s="27" t="s">
        <v>12</v>
      </c>
      <c r="D1972" s="27" t="n">
        <v>90</v>
      </c>
      <c r="E1972" s="46"/>
      <c r="F1972" s="19" t="n">
        <f aca="false">D1972*E1972</f>
        <v>0</v>
      </c>
      <c r="G1972" s="27" t="s">
        <v>1146</v>
      </c>
      <c r="H1972" s="26" t="s">
        <v>2242</v>
      </c>
      <c r="I1972" s="26" t="s">
        <v>2243</v>
      </c>
    </row>
    <row r="1973" customFormat="false" ht="12.75" hidden="false" customHeight="false" outlineLevel="0" collapsed="false">
      <c r="A1973" s="27" t="n">
        <v>1247012</v>
      </c>
      <c r="B1973" s="26" t="s">
        <v>2246</v>
      </c>
      <c r="C1973" s="27" t="s">
        <v>16</v>
      </c>
      <c r="D1973" s="27" t="n">
        <v>90</v>
      </c>
      <c r="E1973" s="46"/>
      <c r="F1973" s="19" t="n">
        <f aca="false">D1973*E1973</f>
        <v>0</v>
      </c>
      <c r="G1973" s="27" t="s">
        <v>1146</v>
      </c>
      <c r="H1973" s="26" t="s">
        <v>2242</v>
      </c>
      <c r="I1973" s="26" t="s">
        <v>2243</v>
      </c>
    </row>
    <row r="1974" customFormat="false" ht="12.75" hidden="false" customHeight="false" outlineLevel="0" collapsed="false">
      <c r="A1974" s="27" t="n">
        <v>104702</v>
      </c>
      <c r="B1974" s="26" t="s">
        <v>2247</v>
      </c>
      <c r="C1974" s="27" t="s">
        <v>16</v>
      </c>
      <c r="D1974" s="27" t="n">
        <v>90</v>
      </c>
      <c r="E1974" s="46"/>
      <c r="F1974" s="19" t="n">
        <f aca="false">D1974*E1974</f>
        <v>0</v>
      </c>
      <c r="G1974" s="27" t="s">
        <v>1146</v>
      </c>
      <c r="H1974" s="26" t="s">
        <v>2248</v>
      </c>
      <c r="I1974" s="26"/>
    </row>
    <row r="1975" customFormat="false" ht="12.75" hidden="false" customHeight="false" outlineLevel="0" collapsed="false">
      <c r="A1975" s="27" t="n">
        <v>114702</v>
      </c>
      <c r="B1975" s="26" t="s">
        <v>2249</v>
      </c>
      <c r="C1975" s="27" t="s">
        <v>16</v>
      </c>
      <c r="D1975" s="27" t="n">
        <v>90</v>
      </c>
      <c r="E1975" s="46"/>
      <c r="F1975" s="19" t="n">
        <f aca="false">D1975*E1975</f>
        <v>0</v>
      </c>
      <c r="G1975" s="27" t="s">
        <v>1146</v>
      </c>
      <c r="H1975" s="26" t="s">
        <v>2248</v>
      </c>
      <c r="I1975" s="26"/>
    </row>
    <row r="1976" customFormat="false" ht="12.75" hidden="false" customHeight="false" outlineLevel="0" collapsed="false">
      <c r="A1976" s="27" t="n">
        <v>124702</v>
      </c>
      <c r="B1976" s="26" t="s">
        <v>2250</v>
      </c>
      <c r="C1976" s="27" t="s">
        <v>16</v>
      </c>
      <c r="D1976" s="27" t="n">
        <v>90</v>
      </c>
      <c r="E1976" s="46"/>
      <c r="F1976" s="19" t="n">
        <f aca="false">D1976*E1976</f>
        <v>0</v>
      </c>
      <c r="G1976" s="27" t="s">
        <v>1146</v>
      </c>
      <c r="H1976" s="26" t="s">
        <v>2248</v>
      </c>
      <c r="I1976" s="26"/>
    </row>
    <row r="1977" customFormat="false" ht="12.75" hidden="false" customHeight="false" outlineLevel="0" collapsed="false">
      <c r="A1977" s="27" t="n">
        <v>104703</v>
      </c>
      <c r="B1977" s="26" t="s">
        <v>2251</v>
      </c>
      <c r="C1977" s="27" t="s">
        <v>16</v>
      </c>
      <c r="D1977" s="27" t="n">
        <v>90</v>
      </c>
      <c r="E1977" s="46"/>
      <c r="F1977" s="19" t="n">
        <f aca="false">D1977*E1977</f>
        <v>0</v>
      </c>
      <c r="G1977" s="27" t="s">
        <v>1146</v>
      </c>
      <c r="H1977" s="26" t="s">
        <v>2252</v>
      </c>
      <c r="I1977" s="26" t="s">
        <v>2243</v>
      </c>
    </row>
    <row r="1978" customFormat="false" ht="12.75" hidden="false" customHeight="false" outlineLevel="0" collapsed="false">
      <c r="A1978" s="27" t="n">
        <v>204703</v>
      </c>
      <c r="B1978" s="26" t="s">
        <v>2253</v>
      </c>
      <c r="C1978" s="27" t="s">
        <v>16</v>
      </c>
      <c r="D1978" s="27" t="n">
        <v>90</v>
      </c>
      <c r="E1978" s="46"/>
      <c r="F1978" s="19" t="n">
        <f aca="false">D1978*E1978</f>
        <v>0</v>
      </c>
      <c r="G1978" s="27" t="s">
        <v>1146</v>
      </c>
      <c r="H1978" s="26" t="s">
        <v>2252</v>
      </c>
      <c r="I1978" s="26" t="s">
        <v>2243</v>
      </c>
    </row>
    <row r="1979" customFormat="false" ht="12.75" hidden="false" customHeight="false" outlineLevel="0" collapsed="false">
      <c r="A1979" s="27" t="n">
        <v>304703</v>
      </c>
      <c r="B1979" s="26" t="s">
        <v>2254</v>
      </c>
      <c r="C1979" s="27" t="s">
        <v>16</v>
      </c>
      <c r="D1979" s="27" t="n">
        <v>90</v>
      </c>
      <c r="E1979" s="46"/>
      <c r="F1979" s="19" t="n">
        <f aca="false">D1979*E1979</f>
        <v>0</v>
      </c>
      <c r="G1979" s="27" t="s">
        <v>1146</v>
      </c>
      <c r="H1979" s="26" t="s">
        <v>2252</v>
      </c>
      <c r="I1979" s="26" t="s">
        <v>2243</v>
      </c>
    </row>
    <row r="1980" customFormat="false" ht="12.75" hidden="false" customHeight="false" outlineLevel="0" collapsed="false">
      <c r="A1980" s="27" t="n">
        <v>104704</v>
      </c>
      <c r="B1980" s="26" t="s">
        <v>2255</v>
      </c>
      <c r="C1980" s="27" t="s">
        <v>16</v>
      </c>
      <c r="D1980" s="27" t="n">
        <v>90</v>
      </c>
      <c r="E1980" s="46"/>
      <c r="F1980" s="19" t="n">
        <f aca="false">D1980*E1980</f>
        <v>0</v>
      </c>
      <c r="G1980" s="27" t="s">
        <v>1146</v>
      </c>
      <c r="H1980" s="26" t="s">
        <v>2256</v>
      </c>
      <c r="I1980" s="26"/>
    </row>
    <row r="1981" customFormat="false" ht="12.75" hidden="false" customHeight="false" outlineLevel="0" collapsed="false">
      <c r="A1981" s="27" t="n">
        <v>204704</v>
      </c>
      <c r="B1981" s="26" t="s">
        <v>2257</v>
      </c>
      <c r="C1981" s="27" t="s">
        <v>12</v>
      </c>
      <c r="D1981" s="27" t="n">
        <v>90</v>
      </c>
      <c r="E1981" s="46"/>
      <c r="F1981" s="19" t="n">
        <f aca="false">D1981*E1981</f>
        <v>0</v>
      </c>
      <c r="G1981" s="27" t="s">
        <v>1146</v>
      </c>
      <c r="H1981" s="26" t="s">
        <v>2256</v>
      </c>
      <c r="I1981" s="26"/>
    </row>
    <row r="1982" customFormat="false" ht="12.75" hidden="false" customHeight="false" outlineLevel="0" collapsed="false">
      <c r="A1982" s="27" t="n">
        <v>104705</v>
      </c>
      <c r="B1982" s="26" t="s">
        <v>2258</v>
      </c>
      <c r="C1982" s="27" t="s">
        <v>16</v>
      </c>
      <c r="D1982" s="27" t="n">
        <v>90</v>
      </c>
      <c r="E1982" s="46"/>
      <c r="F1982" s="19" t="n">
        <f aca="false">D1982*E1982</f>
        <v>0</v>
      </c>
      <c r="G1982" s="27" t="s">
        <v>1146</v>
      </c>
      <c r="H1982" s="26" t="s">
        <v>2259</v>
      </c>
      <c r="I1982" s="26" t="s">
        <v>2243</v>
      </c>
    </row>
    <row r="1983" customFormat="false" ht="12.75" hidden="false" customHeight="false" outlineLevel="0" collapsed="false">
      <c r="A1983" s="27" t="n">
        <v>204705</v>
      </c>
      <c r="B1983" s="26" t="s">
        <v>2260</v>
      </c>
      <c r="C1983" s="27" t="s">
        <v>16</v>
      </c>
      <c r="D1983" s="27" t="n">
        <v>90</v>
      </c>
      <c r="E1983" s="46"/>
      <c r="F1983" s="19" t="n">
        <f aca="false">D1983*E1983</f>
        <v>0</v>
      </c>
      <c r="G1983" s="27" t="s">
        <v>1146</v>
      </c>
      <c r="H1983" s="26" t="s">
        <v>2259</v>
      </c>
      <c r="I1983" s="26" t="s">
        <v>2243</v>
      </c>
    </row>
    <row r="1984" customFormat="false" ht="12.75" hidden="false" customHeight="false" outlineLevel="0" collapsed="false">
      <c r="A1984" s="27" t="n">
        <v>304705</v>
      </c>
      <c r="B1984" s="26" t="s">
        <v>2261</v>
      </c>
      <c r="C1984" s="27" t="s">
        <v>12</v>
      </c>
      <c r="D1984" s="27" t="n">
        <v>90</v>
      </c>
      <c r="E1984" s="46"/>
      <c r="F1984" s="19" t="n">
        <f aca="false">D1984*E1984</f>
        <v>0</v>
      </c>
      <c r="G1984" s="27" t="s">
        <v>1146</v>
      </c>
      <c r="H1984" s="26" t="s">
        <v>2259</v>
      </c>
      <c r="I1984" s="26" t="s">
        <v>2243</v>
      </c>
    </row>
    <row r="1985" customFormat="false" ht="12.75" hidden="false" customHeight="false" outlineLevel="0" collapsed="false">
      <c r="A1985" s="27" t="n">
        <v>104706</v>
      </c>
      <c r="B1985" s="26" t="s">
        <v>2262</v>
      </c>
      <c r="C1985" s="27" t="s">
        <v>16</v>
      </c>
      <c r="D1985" s="27" t="n">
        <v>90</v>
      </c>
      <c r="E1985" s="46"/>
      <c r="F1985" s="19" t="n">
        <f aca="false">D1985*E1985</f>
        <v>0</v>
      </c>
      <c r="G1985" s="27" t="s">
        <v>1146</v>
      </c>
      <c r="H1985" s="26" t="s">
        <v>2263</v>
      </c>
      <c r="I1985" s="26"/>
    </row>
    <row r="1986" customFormat="false" ht="12.75" hidden="false" customHeight="false" outlineLevel="0" collapsed="false">
      <c r="A1986" s="27" t="n">
        <v>204706</v>
      </c>
      <c r="B1986" s="26" t="s">
        <v>2264</v>
      </c>
      <c r="C1986" s="27" t="s">
        <v>12</v>
      </c>
      <c r="D1986" s="27" t="n">
        <v>90</v>
      </c>
      <c r="E1986" s="46"/>
      <c r="F1986" s="19" t="n">
        <f aca="false">D1986*E1986</f>
        <v>0</v>
      </c>
      <c r="G1986" s="27" t="s">
        <v>1146</v>
      </c>
      <c r="H1986" s="26" t="s">
        <v>2263</v>
      </c>
      <c r="I1986" s="26"/>
    </row>
    <row r="1987" customFormat="false" ht="12.75" hidden="false" customHeight="false" outlineLevel="0" collapsed="false">
      <c r="A1987" s="27" t="n">
        <v>304706</v>
      </c>
      <c r="B1987" s="26" t="s">
        <v>2265</v>
      </c>
      <c r="C1987" s="27" t="s">
        <v>12</v>
      </c>
      <c r="D1987" s="27" t="n">
        <v>90</v>
      </c>
      <c r="E1987" s="46"/>
      <c r="F1987" s="19" t="n">
        <f aca="false">D1987*E1987</f>
        <v>0</v>
      </c>
      <c r="G1987" s="27" t="s">
        <v>1146</v>
      </c>
      <c r="H1987" s="26" t="s">
        <v>2263</v>
      </c>
      <c r="I1987" s="26"/>
    </row>
    <row r="1988" customFormat="false" ht="12.75" hidden="false" customHeight="false" outlineLevel="0" collapsed="false">
      <c r="A1988" s="36" t="n">
        <v>604707</v>
      </c>
      <c r="B1988" s="26" t="s">
        <v>2266</v>
      </c>
      <c r="C1988" s="27" t="s">
        <v>16</v>
      </c>
      <c r="D1988" s="27" t="n">
        <v>90</v>
      </c>
      <c r="E1988" s="46"/>
      <c r="F1988" s="19" t="n">
        <f aca="false">D1988*E1988</f>
        <v>0</v>
      </c>
      <c r="G1988" s="27" t="s">
        <v>1146</v>
      </c>
      <c r="H1988" s="26" t="s">
        <v>2267</v>
      </c>
      <c r="I1988" s="26" t="s">
        <v>2243</v>
      </c>
    </row>
    <row r="1989" customFormat="false" ht="12.75" hidden="false" customHeight="false" outlineLevel="0" collapsed="false">
      <c r="A1989" s="36" t="n">
        <v>804707</v>
      </c>
      <c r="B1989" s="26" t="s">
        <v>2268</v>
      </c>
      <c r="C1989" s="27" t="s">
        <v>12</v>
      </c>
      <c r="D1989" s="27" t="n">
        <v>90</v>
      </c>
      <c r="E1989" s="46"/>
      <c r="F1989" s="19" t="n">
        <f aca="false">D1989*E1989</f>
        <v>0</v>
      </c>
      <c r="G1989" s="27" t="s">
        <v>1146</v>
      </c>
      <c r="H1989" s="26" t="s">
        <v>2267</v>
      </c>
      <c r="I1989" s="26" t="s">
        <v>2243</v>
      </c>
    </row>
    <row r="1990" customFormat="false" ht="12.75" hidden="false" customHeight="false" outlineLevel="0" collapsed="false">
      <c r="A1990" s="36" t="n">
        <v>704707</v>
      </c>
      <c r="B1990" s="26" t="s">
        <v>2269</v>
      </c>
      <c r="C1990" s="27" t="s">
        <v>16</v>
      </c>
      <c r="D1990" s="27" t="n">
        <v>90</v>
      </c>
      <c r="E1990" s="46"/>
      <c r="F1990" s="19" t="n">
        <f aca="false">D1990*E1990</f>
        <v>0</v>
      </c>
      <c r="G1990" s="27" t="s">
        <v>1146</v>
      </c>
      <c r="H1990" s="26" t="s">
        <v>2267</v>
      </c>
      <c r="I1990" s="26" t="s">
        <v>2243</v>
      </c>
    </row>
    <row r="1991" customFormat="false" ht="12.75" hidden="false" customHeight="false" outlineLevel="0" collapsed="false">
      <c r="A1991" s="27" t="n">
        <v>104708</v>
      </c>
      <c r="B1991" s="26" t="s">
        <v>2270</v>
      </c>
      <c r="C1991" s="27" t="s">
        <v>16</v>
      </c>
      <c r="D1991" s="27" t="n">
        <v>90</v>
      </c>
      <c r="E1991" s="46"/>
      <c r="F1991" s="19" t="n">
        <f aca="false">D1991*E1991</f>
        <v>0</v>
      </c>
      <c r="G1991" s="27" t="s">
        <v>1146</v>
      </c>
      <c r="H1991" s="26" t="s">
        <v>2271</v>
      </c>
      <c r="I1991" s="26"/>
    </row>
    <row r="1992" customFormat="false" ht="12.75" hidden="false" customHeight="false" outlineLevel="0" collapsed="false">
      <c r="A1992" s="27" t="n">
        <v>204708</v>
      </c>
      <c r="B1992" s="26" t="s">
        <v>2272</v>
      </c>
      <c r="C1992" s="27" t="s">
        <v>16</v>
      </c>
      <c r="D1992" s="27" t="n">
        <v>90</v>
      </c>
      <c r="E1992" s="46"/>
      <c r="F1992" s="19" t="n">
        <f aca="false">D1992*E1992</f>
        <v>0</v>
      </c>
      <c r="G1992" s="27" t="s">
        <v>1146</v>
      </c>
      <c r="H1992" s="26" t="s">
        <v>2271</v>
      </c>
      <c r="I1992" s="26"/>
    </row>
    <row r="1993" customFormat="false" ht="12.75" hidden="false" customHeight="false" outlineLevel="0" collapsed="false">
      <c r="A1993" s="27" t="n">
        <v>104709</v>
      </c>
      <c r="B1993" s="26" t="s">
        <v>2273</v>
      </c>
      <c r="C1993" s="27" t="s">
        <v>16</v>
      </c>
      <c r="D1993" s="27" t="n">
        <v>90</v>
      </c>
      <c r="E1993" s="46"/>
      <c r="F1993" s="19" t="n">
        <f aca="false">D1993*E1993</f>
        <v>0</v>
      </c>
      <c r="G1993" s="27" t="s">
        <v>1146</v>
      </c>
      <c r="H1993" s="26" t="s">
        <v>2274</v>
      </c>
      <c r="I1993" s="26" t="s">
        <v>2243</v>
      </c>
    </row>
    <row r="1994" customFormat="false" ht="12.75" hidden="false" customHeight="false" outlineLevel="0" collapsed="false">
      <c r="A1994" s="27" t="n">
        <v>2104709</v>
      </c>
      <c r="B1994" s="26" t="s">
        <v>2275</v>
      </c>
      <c r="C1994" s="27" t="s">
        <v>16</v>
      </c>
      <c r="D1994" s="27" t="n">
        <v>90</v>
      </c>
      <c r="E1994" s="46"/>
      <c r="F1994" s="19" t="n">
        <f aca="false">D1994*E1994</f>
        <v>0</v>
      </c>
      <c r="G1994" s="27" t="s">
        <v>1146</v>
      </c>
      <c r="H1994" s="26" t="s">
        <v>2274</v>
      </c>
      <c r="I1994" s="26" t="s">
        <v>2243</v>
      </c>
    </row>
    <row r="1995" customFormat="false" ht="12.75" hidden="false" customHeight="false" outlineLevel="0" collapsed="false">
      <c r="A1995" s="27" t="n">
        <v>3104709</v>
      </c>
      <c r="B1995" s="26" t="s">
        <v>2276</v>
      </c>
      <c r="C1995" s="27" t="s">
        <v>16</v>
      </c>
      <c r="D1995" s="27" t="n">
        <v>90</v>
      </c>
      <c r="E1995" s="46"/>
      <c r="F1995" s="19" t="n">
        <f aca="false">D1995*E1995</f>
        <v>0</v>
      </c>
      <c r="G1995" s="27" t="s">
        <v>1146</v>
      </c>
      <c r="H1995" s="26" t="s">
        <v>2274</v>
      </c>
      <c r="I1995" s="26" t="s">
        <v>2243</v>
      </c>
    </row>
    <row r="1996" customFormat="false" ht="12.75" hidden="false" customHeight="false" outlineLevel="0" collapsed="false">
      <c r="A1996" s="27" t="n">
        <v>104710</v>
      </c>
      <c r="B1996" s="26" t="s">
        <v>2277</v>
      </c>
      <c r="C1996" s="27" t="s">
        <v>16</v>
      </c>
      <c r="D1996" s="27" t="n">
        <v>90</v>
      </c>
      <c r="E1996" s="46"/>
      <c r="F1996" s="19" t="n">
        <f aca="false">D1996*E1996</f>
        <v>0</v>
      </c>
      <c r="G1996" s="27" t="s">
        <v>1146</v>
      </c>
      <c r="H1996" s="26" t="s">
        <v>2278</v>
      </c>
      <c r="I1996" s="26"/>
    </row>
    <row r="1997" customFormat="false" ht="12.75" hidden="false" customHeight="false" outlineLevel="0" collapsed="false">
      <c r="A1997" s="27" t="n">
        <v>204710</v>
      </c>
      <c r="B1997" s="26" t="s">
        <v>2279</v>
      </c>
      <c r="C1997" s="27" t="s">
        <v>16</v>
      </c>
      <c r="D1997" s="27" t="n">
        <v>90</v>
      </c>
      <c r="E1997" s="46"/>
      <c r="F1997" s="19" t="n">
        <f aca="false">D1997*E1997</f>
        <v>0</v>
      </c>
      <c r="G1997" s="27" t="s">
        <v>1146</v>
      </c>
      <c r="H1997" s="26" t="s">
        <v>2278</v>
      </c>
      <c r="I1997" s="26"/>
    </row>
    <row r="1998" customFormat="false" ht="12.75" hidden="false" customHeight="false" outlineLevel="0" collapsed="false">
      <c r="A1998" s="27" t="n">
        <v>104711</v>
      </c>
      <c r="B1998" s="26" t="s">
        <v>2280</v>
      </c>
      <c r="C1998" s="27" t="s">
        <v>16</v>
      </c>
      <c r="D1998" s="27" t="n">
        <v>90</v>
      </c>
      <c r="E1998" s="46"/>
      <c r="F1998" s="19" t="n">
        <f aca="false">D1998*E1998</f>
        <v>0</v>
      </c>
      <c r="G1998" s="27" t="s">
        <v>1146</v>
      </c>
      <c r="H1998" s="26" t="s">
        <v>2281</v>
      </c>
      <c r="I1998" s="26" t="s">
        <v>2243</v>
      </c>
    </row>
    <row r="1999" customFormat="false" ht="12.75" hidden="false" customHeight="false" outlineLevel="0" collapsed="false">
      <c r="A1999" s="27" t="n">
        <v>204711</v>
      </c>
      <c r="B1999" s="26" t="s">
        <v>2282</v>
      </c>
      <c r="C1999" s="27" t="s">
        <v>16</v>
      </c>
      <c r="D1999" s="27" t="n">
        <v>90</v>
      </c>
      <c r="E1999" s="46"/>
      <c r="F1999" s="19" t="n">
        <f aca="false">D1999*E1999</f>
        <v>0</v>
      </c>
      <c r="G1999" s="27" t="s">
        <v>1146</v>
      </c>
      <c r="H1999" s="26" t="s">
        <v>2281</v>
      </c>
      <c r="I1999" s="26" t="s">
        <v>2243</v>
      </c>
    </row>
    <row r="2000" customFormat="false" ht="12.75" hidden="false" customHeight="false" outlineLevel="0" collapsed="false">
      <c r="A2000" s="27" t="n">
        <v>104712</v>
      </c>
      <c r="B2000" s="26" t="s">
        <v>2283</v>
      </c>
      <c r="C2000" s="27" t="s">
        <v>16</v>
      </c>
      <c r="D2000" s="27" t="n">
        <v>375</v>
      </c>
      <c r="E2000" s="46"/>
      <c r="F2000" s="19" t="n">
        <f aca="false">D2000*E2000</f>
        <v>0</v>
      </c>
      <c r="G2000" s="27" t="s">
        <v>1146</v>
      </c>
      <c r="H2000" s="26" t="s">
        <v>2284</v>
      </c>
      <c r="I2000" s="26"/>
    </row>
    <row r="2001" customFormat="false" ht="12.75" hidden="false" customHeight="false" outlineLevel="0" collapsed="false">
      <c r="A2001" s="27" t="n">
        <v>2104712</v>
      </c>
      <c r="B2001" s="26" t="s">
        <v>2285</v>
      </c>
      <c r="C2001" s="27" t="s">
        <v>16</v>
      </c>
      <c r="D2001" s="27" t="n">
        <v>375</v>
      </c>
      <c r="E2001" s="46"/>
      <c r="F2001" s="19" t="n">
        <f aca="false">D2001*E2001</f>
        <v>0</v>
      </c>
      <c r="G2001" s="27" t="s">
        <v>1146</v>
      </c>
      <c r="H2001" s="26" t="s">
        <v>2286</v>
      </c>
      <c r="I2001" s="26"/>
    </row>
    <row r="2002" customFormat="false" ht="12.75" hidden="false" customHeight="false" outlineLevel="0" collapsed="false">
      <c r="A2002" s="27" t="n">
        <v>104713</v>
      </c>
      <c r="B2002" s="26" t="s">
        <v>2287</v>
      </c>
      <c r="C2002" s="27" t="s">
        <v>16</v>
      </c>
      <c r="D2002" s="27" t="n">
        <v>375</v>
      </c>
      <c r="E2002" s="46"/>
      <c r="F2002" s="19" t="n">
        <f aca="false">D2002*E2002</f>
        <v>0</v>
      </c>
      <c r="G2002" s="27" t="s">
        <v>1146</v>
      </c>
      <c r="H2002" s="26" t="s">
        <v>2288</v>
      </c>
      <c r="I2002" s="26" t="s">
        <v>2243</v>
      </c>
    </row>
    <row r="2003" customFormat="false" ht="12.75" hidden="false" customHeight="false" outlineLevel="0" collapsed="false">
      <c r="A2003" s="27" t="n">
        <v>204713</v>
      </c>
      <c r="B2003" s="26" t="s">
        <v>2289</v>
      </c>
      <c r="C2003" s="27" t="s">
        <v>16</v>
      </c>
      <c r="D2003" s="27" t="n">
        <v>375</v>
      </c>
      <c r="E2003" s="46"/>
      <c r="F2003" s="19" t="n">
        <f aca="false">D2003*E2003</f>
        <v>0</v>
      </c>
      <c r="G2003" s="27" t="s">
        <v>1146</v>
      </c>
      <c r="H2003" s="26" t="s">
        <v>2288</v>
      </c>
      <c r="I2003" s="26" t="s">
        <v>2243</v>
      </c>
    </row>
    <row r="2004" customFormat="false" ht="12.75" hidden="false" customHeight="false" outlineLevel="0" collapsed="false">
      <c r="A2004" s="27" t="n">
        <v>104714</v>
      </c>
      <c r="B2004" s="26" t="s">
        <v>2290</v>
      </c>
      <c r="C2004" s="27" t="s">
        <v>16</v>
      </c>
      <c r="D2004" s="27" t="n">
        <v>375</v>
      </c>
      <c r="E2004" s="46"/>
      <c r="F2004" s="19" t="n">
        <f aca="false">D2004*E2004</f>
        <v>0</v>
      </c>
      <c r="G2004" s="27" t="s">
        <v>1146</v>
      </c>
      <c r="H2004" s="26" t="s">
        <v>2291</v>
      </c>
      <c r="I2004" s="26"/>
    </row>
    <row r="2005" customFormat="false" ht="12.75" hidden="false" customHeight="false" outlineLevel="0" collapsed="false">
      <c r="A2005" s="27" t="n">
        <v>204714</v>
      </c>
      <c r="B2005" s="26" t="s">
        <v>2292</v>
      </c>
      <c r="C2005" s="27" t="s">
        <v>16</v>
      </c>
      <c r="D2005" s="27" t="n">
        <v>375</v>
      </c>
      <c r="E2005" s="46"/>
      <c r="F2005" s="19" t="n">
        <f aca="false">D2005*E2005</f>
        <v>0</v>
      </c>
      <c r="G2005" s="27" t="s">
        <v>1146</v>
      </c>
      <c r="H2005" s="26" t="s">
        <v>2291</v>
      </c>
      <c r="I2005" s="26"/>
    </row>
    <row r="2006" customFormat="false" ht="12.75" hidden="false" customHeight="false" outlineLevel="0" collapsed="false">
      <c r="A2006" s="27" t="n">
        <v>104715</v>
      </c>
      <c r="B2006" s="26" t="s">
        <v>2293</v>
      </c>
      <c r="C2006" s="27" t="s">
        <v>16</v>
      </c>
      <c r="D2006" s="27" t="n">
        <v>375</v>
      </c>
      <c r="E2006" s="46"/>
      <c r="F2006" s="19" t="n">
        <f aca="false">D2006*E2006</f>
        <v>0</v>
      </c>
      <c r="G2006" s="27" t="s">
        <v>1146</v>
      </c>
      <c r="H2006" s="26" t="s">
        <v>2294</v>
      </c>
      <c r="I2006" s="26" t="s">
        <v>2243</v>
      </c>
    </row>
    <row r="2007" customFormat="false" ht="12.75" hidden="false" customHeight="false" outlineLevel="0" collapsed="false">
      <c r="A2007" s="27" t="n">
        <v>204715</v>
      </c>
      <c r="B2007" s="26" t="s">
        <v>2295</v>
      </c>
      <c r="C2007" s="27" t="s">
        <v>16</v>
      </c>
      <c r="D2007" s="27" t="n">
        <v>375</v>
      </c>
      <c r="E2007" s="46"/>
      <c r="F2007" s="19" t="n">
        <f aca="false">D2007*E2007</f>
        <v>0</v>
      </c>
      <c r="G2007" s="27" t="s">
        <v>1146</v>
      </c>
      <c r="H2007" s="26" t="s">
        <v>2294</v>
      </c>
      <c r="I2007" s="26" t="s">
        <v>2243</v>
      </c>
    </row>
    <row r="2008" customFormat="false" ht="12.75" hidden="false" customHeight="false" outlineLevel="0" collapsed="false">
      <c r="A2008" s="27" t="n">
        <v>104716</v>
      </c>
      <c r="B2008" s="26" t="s">
        <v>2296</v>
      </c>
      <c r="C2008" s="27" t="s">
        <v>16</v>
      </c>
      <c r="D2008" s="27" t="n">
        <v>367.5</v>
      </c>
      <c r="E2008" s="46"/>
      <c r="F2008" s="19" t="n">
        <f aca="false">D2008*E2008</f>
        <v>0</v>
      </c>
      <c r="G2008" s="27" t="s">
        <v>1146</v>
      </c>
      <c r="H2008" s="26" t="s">
        <v>2297</v>
      </c>
      <c r="I2008" s="26"/>
    </row>
    <row r="2009" customFormat="false" ht="12.75" hidden="false" customHeight="false" outlineLevel="0" collapsed="false">
      <c r="A2009" s="27" t="n">
        <v>204716</v>
      </c>
      <c r="B2009" s="26" t="s">
        <v>2298</v>
      </c>
      <c r="C2009" s="27" t="s">
        <v>16</v>
      </c>
      <c r="D2009" s="27" t="n">
        <v>367.5</v>
      </c>
      <c r="E2009" s="46"/>
      <c r="F2009" s="19" t="n">
        <f aca="false">D2009*E2009</f>
        <v>0</v>
      </c>
      <c r="G2009" s="27" t="s">
        <v>1146</v>
      </c>
      <c r="H2009" s="26" t="s">
        <v>2297</v>
      </c>
      <c r="I2009" s="26"/>
    </row>
    <row r="2010" customFormat="false" ht="12.75" hidden="false" customHeight="false" outlineLevel="0" collapsed="false">
      <c r="A2010" s="27" t="n">
        <v>204717</v>
      </c>
      <c r="B2010" s="18" t="s">
        <v>2299</v>
      </c>
      <c r="C2010" s="27" t="s">
        <v>16</v>
      </c>
      <c r="D2010" s="27" t="n">
        <v>367.5</v>
      </c>
      <c r="E2010" s="46"/>
      <c r="F2010" s="19" t="n">
        <f aca="false">D2010*E2010</f>
        <v>0</v>
      </c>
      <c r="G2010" s="27" t="s">
        <v>1146</v>
      </c>
      <c r="H2010" s="26" t="s">
        <v>2300</v>
      </c>
      <c r="I2010" s="26" t="s">
        <v>2243</v>
      </c>
    </row>
    <row r="2011" customFormat="false" ht="12.75" hidden="false" customHeight="false" outlineLevel="0" collapsed="false">
      <c r="A2011" s="27" t="n">
        <v>104717</v>
      </c>
      <c r="B2011" s="26" t="s">
        <v>2301</v>
      </c>
      <c r="C2011" s="27" t="s">
        <v>16</v>
      </c>
      <c r="D2011" s="27" t="n">
        <v>367.5</v>
      </c>
      <c r="E2011" s="46"/>
      <c r="F2011" s="19" t="n">
        <f aca="false">D2011*E2011</f>
        <v>0</v>
      </c>
      <c r="G2011" s="27" t="s">
        <v>1146</v>
      </c>
      <c r="H2011" s="26" t="s">
        <v>2300</v>
      </c>
      <c r="I2011" s="26" t="s">
        <v>2243</v>
      </c>
    </row>
    <row r="2012" customFormat="false" ht="12.75" hidden="false" customHeight="false" outlineLevel="0" collapsed="false">
      <c r="A2012" s="27" t="n">
        <v>104718</v>
      </c>
      <c r="B2012" s="26" t="s">
        <v>2302</v>
      </c>
      <c r="C2012" s="27" t="s">
        <v>16</v>
      </c>
      <c r="D2012" s="27" t="n">
        <v>367.5</v>
      </c>
      <c r="E2012" s="46"/>
      <c r="F2012" s="19" t="n">
        <f aca="false">D2012*E2012</f>
        <v>0</v>
      </c>
      <c r="G2012" s="27" t="s">
        <v>1146</v>
      </c>
      <c r="H2012" s="26" t="s">
        <v>2303</v>
      </c>
      <c r="I2012" s="26"/>
    </row>
    <row r="2013" customFormat="false" ht="12.75" hidden="false" customHeight="false" outlineLevel="0" collapsed="false">
      <c r="A2013" s="27" t="n">
        <v>204718</v>
      </c>
      <c r="B2013" s="26" t="s">
        <v>2304</v>
      </c>
      <c r="C2013" s="27" t="s">
        <v>16</v>
      </c>
      <c r="D2013" s="27" t="n">
        <v>367.5</v>
      </c>
      <c r="E2013" s="46"/>
      <c r="F2013" s="19" t="n">
        <f aca="false">D2013*E2013</f>
        <v>0</v>
      </c>
      <c r="G2013" s="27" t="s">
        <v>1146</v>
      </c>
      <c r="H2013" s="26" t="s">
        <v>2303</v>
      </c>
      <c r="I2013" s="26"/>
    </row>
    <row r="2014" customFormat="false" ht="12.75" hidden="false" customHeight="false" outlineLevel="0" collapsed="false">
      <c r="A2014" s="27" t="n">
        <v>104719</v>
      </c>
      <c r="B2014" s="26" t="s">
        <v>2305</v>
      </c>
      <c r="C2014" s="27" t="s">
        <v>16</v>
      </c>
      <c r="D2014" s="27" t="n">
        <v>367.5</v>
      </c>
      <c r="E2014" s="46"/>
      <c r="F2014" s="19" t="n">
        <f aca="false">D2014*E2014</f>
        <v>0</v>
      </c>
      <c r="G2014" s="27" t="s">
        <v>1146</v>
      </c>
      <c r="H2014" s="26" t="s">
        <v>2306</v>
      </c>
      <c r="I2014" s="26" t="s">
        <v>2243</v>
      </c>
    </row>
    <row r="2015" customFormat="false" ht="12.75" hidden="false" customHeight="false" outlineLevel="0" collapsed="false">
      <c r="A2015" s="27" t="n">
        <v>204719</v>
      </c>
      <c r="B2015" s="26" t="s">
        <v>2307</v>
      </c>
      <c r="C2015" s="27" t="s">
        <v>16</v>
      </c>
      <c r="D2015" s="27" t="n">
        <v>367.5</v>
      </c>
      <c r="E2015" s="46"/>
      <c r="F2015" s="19" t="n">
        <f aca="false">D2015*E2015</f>
        <v>0</v>
      </c>
      <c r="G2015" s="27" t="s">
        <v>1146</v>
      </c>
      <c r="H2015" s="26" t="s">
        <v>2306</v>
      </c>
      <c r="I2015" s="26" t="s">
        <v>2243</v>
      </c>
    </row>
    <row r="2016" customFormat="false" ht="12.75" hidden="false" customHeight="false" outlineLevel="0" collapsed="false">
      <c r="A2016" s="27" t="n">
        <v>104720</v>
      </c>
      <c r="B2016" s="26" t="s">
        <v>2308</v>
      </c>
      <c r="C2016" s="27" t="s">
        <v>16</v>
      </c>
      <c r="D2016" s="27" t="n">
        <v>367.5</v>
      </c>
      <c r="E2016" s="46"/>
      <c r="F2016" s="19" t="n">
        <f aca="false">D2016*E2016</f>
        <v>0</v>
      </c>
      <c r="G2016" s="27" t="s">
        <v>1146</v>
      </c>
      <c r="H2016" s="26" t="s">
        <v>2309</v>
      </c>
      <c r="I2016" s="26"/>
    </row>
    <row r="2017" customFormat="false" ht="12.75" hidden="false" customHeight="false" outlineLevel="0" collapsed="false">
      <c r="A2017" s="27" t="n">
        <v>104721</v>
      </c>
      <c r="B2017" s="26" t="s">
        <v>2310</v>
      </c>
      <c r="C2017" s="27" t="s">
        <v>16</v>
      </c>
      <c r="D2017" s="27" t="n">
        <v>367.5</v>
      </c>
      <c r="E2017" s="46"/>
      <c r="F2017" s="19" t="n">
        <f aca="false">D2017*E2017</f>
        <v>0</v>
      </c>
      <c r="G2017" s="27" t="s">
        <v>1146</v>
      </c>
      <c r="H2017" s="26" t="s">
        <v>2311</v>
      </c>
      <c r="I2017" s="26" t="s">
        <v>2243</v>
      </c>
    </row>
    <row r="2018" customFormat="false" ht="12.75" hidden="false" customHeight="false" outlineLevel="0" collapsed="false">
      <c r="A2018" s="27" t="n">
        <v>204721</v>
      </c>
      <c r="B2018" s="26" t="s">
        <v>2312</v>
      </c>
      <c r="C2018" s="27" t="s">
        <v>16</v>
      </c>
      <c r="D2018" s="27" t="n">
        <v>367.5</v>
      </c>
      <c r="E2018" s="46"/>
      <c r="F2018" s="19" t="n">
        <f aca="false">D2018*E2018</f>
        <v>0</v>
      </c>
      <c r="G2018" s="27" t="s">
        <v>1146</v>
      </c>
      <c r="H2018" s="26" t="s">
        <v>2311</v>
      </c>
      <c r="I2018" s="26" t="s">
        <v>2243</v>
      </c>
    </row>
    <row r="2019" customFormat="false" ht="12.75" hidden="false" customHeight="false" outlineLevel="0" collapsed="false">
      <c r="A2019" s="27" t="n">
        <v>104722</v>
      </c>
      <c r="B2019" s="26" t="s">
        <v>2313</v>
      </c>
      <c r="C2019" s="27" t="s">
        <v>16</v>
      </c>
      <c r="D2019" s="27" t="n">
        <v>367.5</v>
      </c>
      <c r="E2019" s="46"/>
      <c r="F2019" s="19" t="n">
        <f aca="false">D2019*E2019</f>
        <v>0</v>
      </c>
      <c r="G2019" s="27" t="s">
        <v>1146</v>
      </c>
      <c r="H2019" s="26" t="s">
        <v>2314</v>
      </c>
      <c r="I2019" s="26"/>
    </row>
    <row r="2020" customFormat="false" ht="12.75" hidden="false" customHeight="false" outlineLevel="0" collapsed="false">
      <c r="A2020" s="27" t="n">
        <v>204722</v>
      </c>
      <c r="B2020" s="26" t="s">
        <v>2315</v>
      </c>
      <c r="C2020" s="27" t="s">
        <v>16</v>
      </c>
      <c r="D2020" s="27" t="n">
        <v>367.5</v>
      </c>
      <c r="E2020" s="46"/>
      <c r="F2020" s="19" t="n">
        <f aca="false">D2020*E2020</f>
        <v>0</v>
      </c>
      <c r="G2020" s="27" t="s">
        <v>1146</v>
      </c>
      <c r="H2020" s="26" t="s">
        <v>2314</v>
      </c>
      <c r="I2020" s="26"/>
    </row>
    <row r="2021" customFormat="false" ht="12.75" hidden="false" customHeight="false" outlineLevel="0" collapsed="false">
      <c r="A2021" s="11" t="n">
        <v>104750</v>
      </c>
      <c r="B2021" s="12" t="s">
        <v>2316</v>
      </c>
      <c r="C2021" s="11"/>
      <c r="D2021" s="13"/>
      <c r="E2021" s="20"/>
      <c r="F2021" s="19" t="n">
        <f aca="false">D2021*E2021</f>
        <v>0</v>
      </c>
      <c r="G2021" s="34"/>
      <c r="H2021" s="12"/>
      <c r="I2021" s="12"/>
    </row>
    <row r="2022" customFormat="false" ht="12.75" hidden="false" customHeight="false" outlineLevel="0" collapsed="false">
      <c r="A2022" s="27" t="n">
        <v>104751</v>
      </c>
      <c r="B2022" s="26" t="s">
        <v>2317</v>
      </c>
      <c r="C2022" s="27" t="s">
        <v>16</v>
      </c>
      <c r="D2022" s="27" t="n">
        <v>595</v>
      </c>
      <c r="E2022" s="46"/>
      <c r="F2022" s="19" t="n">
        <f aca="false">D2022*E2022</f>
        <v>0</v>
      </c>
      <c r="G2022" s="27" t="s">
        <v>1180</v>
      </c>
      <c r="H2022" s="26" t="s">
        <v>2318</v>
      </c>
      <c r="I2022" s="26" t="s">
        <v>2243</v>
      </c>
    </row>
    <row r="2023" customFormat="false" ht="12.75" hidden="false" customHeight="false" outlineLevel="0" collapsed="false">
      <c r="A2023" s="27" t="n">
        <v>104752</v>
      </c>
      <c r="B2023" s="26" t="s">
        <v>2319</v>
      </c>
      <c r="C2023" s="27" t="s">
        <v>16</v>
      </c>
      <c r="D2023" s="27" t="n">
        <v>527</v>
      </c>
      <c r="E2023" s="46"/>
      <c r="F2023" s="19" t="n">
        <f aca="false">D2023*E2023</f>
        <v>0</v>
      </c>
      <c r="G2023" s="27" t="s">
        <v>1180</v>
      </c>
      <c r="H2023" s="26" t="s">
        <v>2320</v>
      </c>
      <c r="I2023" s="26" t="s">
        <v>2243</v>
      </c>
    </row>
    <row r="2024" customFormat="false" ht="12.75" hidden="false" customHeight="false" outlineLevel="0" collapsed="false">
      <c r="A2024" s="27" t="n">
        <v>104755</v>
      </c>
      <c r="B2024" s="26" t="s">
        <v>2321</v>
      </c>
      <c r="C2024" s="27" t="s">
        <v>16</v>
      </c>
      <c r="D2024" s="27" t="n">
        <v>493</v>
      </c>
      <c r="E2024" s="46"/>
      <c r="F2024" s="19" t="n">
        <f aca="false">D2024*E2024</f>
        <v>0</v>
      </c>
      <c r="G2024" s="27" t="s">
        <v>1180</v>
      </c>
      <c r="H2024" s="26" t="s">
        <v>2322</v>
      </c>
      <c r="I2024" s="26" t="s">
        <v>2243</v>
      </c>
    </row>
    <row r="2025" customFormat="false" ht="12.75" hidden="false" customHeight="false" outlineLevel="0" collapsed="false">
      <c r="A2025" s="27" t="n">
        <v>104756</v>
      </c>
      <c r="B2025" s="26" t="s">
        <v>2323</v>
      </c>
      <c r="C2025" s="27" t="s">
        <v>12</v>
      </c>
      <c r="D2025" s="27" t="n">
        <v>663</v>
      </c>
      <c r="E2025" s="46"/>
      <c r="F2025" s="19" t="n">
        <f aca="false">D2025*E2025</f>
        <v>0</v>
      </c>
      <c r="G2025" s="27" t="s">
        <v>1180</v>
      </c>
      <c r="H2025" s="26" t="s">
        <v>2322</v>
      </c>
      <c r="I2025" s="26" t="s">
        <v>2243</v>
      </c>
    </row>
    <row r="2026" customFormat="false" ht="12.75" hidden="false" customHeight="false" outlineLevel="0" collapsed="false">
      <c r="A2026" s="27" t="n">
        <v>104757</v>
      </c>
      <c r="B2026" s="26" t="s">
        <v>2324</v>
      </c>
      <c r="C2026" s="27" t="s">
        <v>16</v>
      </c>
      <c r="D2026" s="27" t="n">
        <v>476</v>
      </c>
      <c r="E2026" s="46"/>
      <c r="F2026" s="19" t="n">
        <f aca="false">D2026*E2026</f>
        <v>0</v>
      </c>
      <c r="G2026" s="27" t="s">
        <v>1180</v>
      </c>
      <c r="H2026" s="26" t="s">
        <v>2325</v>
      </c>
      <c r="I2026" s="26" t="s">
        <v>2243</v>
      </c>
    </row>
    <row r="2027" customFormat="false" ht="12.75" hidden="false" customHeight="false" outlineLevel="0" collapsed="false">
      <c r="A2027" s="27" t="n">
        <v>104760</v>
      </c>
      <c r="B2027" s="26" t="s">
        <v>2326</v>
      </c>
      <c r="C2027" s="27" t="s">
        <v>16</v>
      </c>
      <c r="D2027" s="27" t="n">
        <v>476</v>
      </c>
      <c r="E2027" s="46"/>
      <c r="F2027" s="19" t="n">
        <f aca="false">D2027*E2027</f>
        <v>0</v>
      </c>
      <c r="G2027" s="27" t="s">
        <v>1180</v>
      </c>
      <c r="H2027" s="26" t="s">
        <v>2327</v>
      </c>
      <c r="I2027" s="26" t="s">
        <v>2243</v>
      </c>
    </row>
    <row r="2028" customFormat="false" ht="12.75" hidden="false" customHeight="false" outlineLevel="0" collapsed="false">
      <c r="A2028" s="27" t="n">
        <v>104763</v>
      </c>
      <c r="B2028" s="26" t="s">
        <v>2328</v>
      </c>
      <c r="C2028" s="27" t="s">
        <v>16</v>
      </c>
      <c r="D2028" s="27" t="n">
        <v>459</v>
      </c>
      <c r="E2028" s="46"/>
      <c r="F2028" s="19" t="n">
        <f aca="false">D2028*E2028</f>
        <v>0</v>
      </c>
      <c r="G2028" s="27" t="s">
        <v>1180</v>
      </c>
      <c r="H2028" s="26" t="s">
        <v>2329</v>
      </c>
      <c r="I2028" s="26" t="s">
        <v>2243</v>
      </c>
    </row>
    <row r="2029" customFormat="false" ht="12.75" hidden="false" customHeight="false" outlineLevel="0" collapsed="false">
      <c r="A2029" s="27" t="n">
        <v>104766</v>
      </c>
      <c r="B2029" s="26" t="s">
        <v>2330</v>
      </c>
      <c r="C2029" s="27" t="s">
        <v>16</v>
      </c>
      <c r="D2029" s="27" t="n">
        <v>442</v>
      </c>
      <c r="E2029" s="46"/>
      <c r="F2029" s="19" t="n">
        <f aca="false">D2029*E2029</f>
        <v>0</v>
      </c>
      <c r="G2029" s="27" t="s">
        <v>1180</v>
      </c>
      <c r="H2029" s="26" t="s">
        <v>2331</v>
      </c>
      <c r="I2029" s="26" t="s">
        <v>2243</v>
      </c>
    </row>
    <row r="2030" customFormat="false" ht="12.75" hidden="false" customHeight="false" outlineLevel="0" collapsed="false">
      <c r="A2030" s="8" t="n">
        <v>6005000</v>
      </c>
      <c r="B2030" s="9" t="s">
        <v>2332</v>
      </c>
      <c r="C2030" s="8"/>
      <c r="D2030" s="10"/>
      <c r="E2030" s="20"/>
      <c r="F2030" s="19" t="n">
        <f aca="false">D2030*E2030</f>
        <v>0</v>
      </c>
      <c r="G2030" s="8"/>
      <c r="H2030" s="9"/>
      <c r="I2030" s="9"/>
    </row>
    <row r="2031" customFormat="false" ht="12.75" hidden="false" customHeight="false" outlineLevel="0" collapsed="false">
      <c r="A2031" s="8" t="n">
        <v>6016000</v>
      </c>
      <c r="B2031" s="9" t="s">
        <v>2333</v>
      </c>
      <c r="C2031" s="8"/>
      <c r="D2031" s="10"/>
      <c r="E2031" s="20"/>
      <c r="F2031" s="19" t="n">
        <f aca="false">D2031*E2031</f>
        <v>0</v>
      </c>
      <c r="G2031" s="8"/>
      <c r="H2031" s="9"/>
      <c r="I2031" s="9"/>
    </row>
    <row r="2032" customFormat="false" ht="12.75" hidden="false" customHeight="false" outlineLevel="0" collapsed="false">
      <c r="A2032" s="11" t="n">
        <v>6016101</v>
      </c>
      <c r="B2032" s="12" t="s">
        <v>2334</v>
      </c>
      <c r="C2032" s="11"/>
      <c r="D2032" s="13"/>
      <c r="E2032" s="20"/>
      <c r="F2032" s="19" t="n">
        <f aca="false">D2032*E2032</f>
        <v>0</v>
      </c>
      <c r="G2032" s="11"/>
      <c r="H2032" s="12"/>
      <c r="I2032" s="12"/>
    </row>
    <row r="2033" customFormat="false" ht="12.75" hidden="false" customHeight="false" outlineLevel="0" collapsed="false">
      <c r="A2033" s="27" t="n">
        <v>6116103</v>
      </c>
      <c r="B2033" s="68" t="s">
        <v>2335</v>
      </c>
      <c r="C2033" s="27" t="s">
        <v>16</v>
      </c>
      <c r="D2033" s="27" t="n">
        <v>210</v>
      </c>
      <c r="E2033" s="46"/>
      <c r="F2033" s="19" t="n">
        <f aca="false">D2033*E2033</f>
        <v>0</v>
      </c>
      <c r="G2033" s="17" t="s">
        <v>1408</v>
      </c>
      <c r="H2033" s="24" t="s">
        <v>2336</v>
      </c>
      <c r="I2033" s="24" t="s">
        <v>2337</v>
      </c>
    </row>
    <row r="2034" customFormat="false" ht="12.75" hidden="false" customHeight="false" outlineLevel="0" collapsed="false">
      <c r="A2034" s="27" t="n">
        <v>6116105</v>
      </c>
      <c r="B2034" s="68" t="s">
        <v>2338</v>
      </c>
      <c r="C2034" s="27" t="s">
        <v>16</v>
      </c>
      <c r="D2034" s="27" t="n">
        <v>210</v>
      </c>
      <c r="E2034" s="46"/>
      <c r="F2034" s="19" t="n">
        <f aca="false">D2034*E2034</f>
        <v>0</v>
      </c>
      <c r="G2034" s="17" t="s">
        <v>1408</v>
      </c>
      <c r="H2034" s="24" t="s">
        <v>2339</v>
      </c>
      <c r="I2034" s="24" t="s">
        <v>2337</v>
      </c>
    </row>
    <row r="2035" customFormat="false" ht="12.75" hidden="false" customHeight="false" outlineLevel="0" collapsed="false">
      <c r="A2035" s="27" t="n">
        <v>6116107</v>
      </c>
      <c r="B2035" s="68" t="s">
        <v>2340</v>
      </c>
      <c r="C2035" s="27" t="s">
        <v>16</v>
      </c>
      <c r="D2035" s="27" t="n">
        <v>210</v>
      </c>
      <c r="E2035" s="46"/>
      <c r="F2035" s="19" t="n">
        <f aca="false">D2035*E2035</f>
        <v>0</v>
      </c>
      <c r="G2035" s="17" t="s">
        <v>1408</v>
      </c>
      <c r="H2035" s="24" t="s">
        <v>2336</v>
      </c>
      <c r="I2035" s="24" t="s">
        <v>2337</v>
      </c>
    </row>
    <row r="2036" customFormat="false" ht="12.75" hidden="false" customHeight="false" outlineLevel="0" collapsed="false">
      <c r="A2036" s="27" t="n">
        <v>6116113</v>
      </c>
      <c r="B2036" s="68" t="s">
        <v>2341</v>
      </c>
      <c r="C2036" s="27" t="s">
        <v>16</v>
      </c>
      <c r="D2036" s="27" t="n">
        <v>266</v>
      </c>
      <c r="E2036" s="46"/>
      <c r="F2036" s="19" t="n">
        <f aca="false">D2036*E2036</f>
        <v>0</v>
      </c>
      <c r="G2036" s="17" t="s">
        <v>1408</v>
      </c>
      <c r="H2036" s="24" t="s">
        <v>2339</v>
      </c>
      <c r="I2036" s="24" t="s">
        <v>2337</v>
      </c>
    </row>
    <row r="2037" customFormat="false" ht="12.75" hidden="false" customHeight="false" outlineLevel="0" collapsed="false">
      <c r="A2037" s="27" t="n">
        <v>6116115</v>
      </c>
      <c r="B2037" s="68" t="s">
        <v>2342</v>
      </c>
      <c r="C2037" s="27" t="s">
        <v>16</v>
      </c>
      <c r="D2037" s="27" t="n">
        <v>266</v>
      </c>
      <c r="E2037" s="46"/>
      <c r="F2037" s="19" t="n">
        <f aca="false">D2037*E2037</f>
        <v>0</v>
      </c>
      <c r="G2037" s="17" t="s">
        <v>1408</v>
      </c>
      <c r="H2037" s="24" t="s">
        <v>2336</v>
      </c>
      <c r="I2037" s="24" t="s">
        <v>2337</v>
      </c>
    </row>
    <row r="2038" customFormat="false" ht="12.75" hidden="false" customHeight="false" outlineLevel="0" collapsed="false">
      <c r="A2038" s="27" t="n">
        <v>6116117</v>
      </c>
      <c r="B2038" s="68" t="s">
        <v>2343</v>
      </c>
      <c r="C2038" s="27" t="s">
        <v>16</v>
      </c>
      <c r="D2038" s="27" t="n">
        <v>266</v>
      </c>
      <c r="E2038" s="46"/>
      <c r="F2038" s="19" t="n">
        <f aca="false">D2038*E2038</f>
        <v>0</v>
      </c>
      <c r="G2038" s="17" t="s">
        <v>1408</v>
      </c>
      <c r="H2038" s="24" t="s">
        <v>2339</v>
      </c>
      <c r="I2038" s="24" t="s">
        <v>2337</v>
      </c>
    </row>
    <row r="2039" customFormat="false" ht="12.75" hidden="false" customHeight="false" outlineLevel="0" collapsed="false">
      <c r="A2039" s="11" t="n">
        <v>6016121</v>
      </c>
      <c r="B2039" s="12" t="s">
        <v>2344</v>
      </c>
      <c r="C2039" s="11"/>
      <c r="D2039" s="13"/>
      <c r="E2039" s="20"/>
      <c r="F2039" s="19" t="n">
        <f aca="false">D2039*E2039</f>
        <v>0</v>
      </c>
      <c r="G2039" s="11"/>
      <c r="H2039" s="12"/>
      <c r="I2039" s="12"/>
    </row>
    <row r="2040" customFormat="false" ht="12.75" hidden="false" customHeight="false" outlineLevel="0" collapsed="false">
      <c r="A2040" s="27" t="n">
        <v>6116123</v>
      </c>
      <c r="B2040" s="68" t="s">
        <v>2345</v>
      </c>
      <c r="C2040" s="27" t="s">
        <v>12</v>
      </c>
      <c r="D2040" s="27" t="n">
        <v>112</v>
      </c>
      <c r="E2040" s="46"/>
      <c r="F2040" s="19" t="n">
        <f aca="false">D2040*E2040</f>
        <v>0</v>
      </c>
      <c r="G2040" s="17" t="s">
        <v>1408</v>
      </c>
      <c r="H2040" s="24" t="s">
        <v>2346</v>
      </c>
      <c r="I2040" s="24" t="s">
        <v>2347</v>
      </c>
    </row>
    <row r="2041" customFormat="false" ht="12.75" hidden="false" customHeight="false" outlineLevel="0" collapsed="false">
      <c r="A2041" s="27" t="n">
        <v>6116124</v>
      </c>
      <c r="B2041" s="68" t="s">
        <v>2348</v>
      </c>
      <c r="C2041" s="27" t="s">
        <v>12</v>
      </c>
      <c r="D2041" s="27" t="n">
        <v>112</v>
      </c>
      <c r="E2041" s="46"/>
      <c r="F2041" s="19" t="n">
        <f aca="false">D2041*E2041</f>
        <v>0</v>
      </c>
      <c r="G2041" s="17" t="s">
        <v>1408</v>
      </c>
      <c r="H2041" s="24" t="s">
        <v>2349</v>
      </c>
      <c r="I2041" s="24" t="s">
        <v>2347</v>
      </c>
    </row>
    <row r="2042" customFormat="false" ht="12.75" hidden="false" customHeight="false" outlineLevel="0" collapsed="false">
      <c r="A2042" s="27" t="n">
        <v>6116125</v>
      </c>
      <c r="B2042" s="68" t="s">
        <v>2350</v>
      </c>
      <c r="C2042" s="27" t="s">
        <v>12</v>
      </c>
      <c r="D2042" s="27" t="n">
        <v>112</v>
      </c>
      <c r="E2042" s="46"/>
      <c r="F2042" s="19" t="n">
        <f aca="false">D2042*E2042</f>
        <v>0</v>
      </c>
      <c r="G2042" s="17" t="s">
        <v>1408</v>
      </c>
      <c r="H2042" s="24" t="s">
        <v>2346</v>
      </c>
      <c r="I2042" s="24" t="s">
        <v>2347</v>
      </c>
    </row>
    <row r="2043" customFormat="false" ht="12.75" hidden="false" customHeight="false" outlineLevel="0" collapsed="false">
      <c r="A2043" s="27" t="n">
        <v>6116126</v>
      </c>
      <c r="B2043" s="68" t="s">
        <v>2351</v>
      </c>
      <c r="C2043" s="27" t="s">
        <v>12</v>
      </c>
      <c r="D2043" s="27" t="n">
        <v>112</v>
      </c>
      <c r="E2043" s="46"/>
      <c r="F2043" s="19" t="n">
        <f aca="false">D2043*E2043</f>
        <v>0</v>
      </c>
      <c r="G2043" s="17" t="s">
        <v>1408</v>
      </c>
      <c r="H2043" s="24" t="s">
        <v>2349</v>
      </c>
      <c r="I2043" s="24" t="s">
        <v>2347</v>
      </c>
    </row>
    <row r="2044" customFormat="false" ht="12.75" hidden="false" customHeight="false" outlineLevel="0" collapsed="false">
      <c r="A2044" s="27" t="n">
        <v>6116127</v>
      </c>
      <c r="B2044" s="68" t="s">
        <v>2352</v>
      </c>
      <c r="C2044" s="27" t="s">
        <v>12</v>
      </c>
      <c r="D2044" s="27" t="n">
        <v>112</v>
      </c>
      <c r="E2044" s="46"/>
      <c r="F2044" s="19" t="n">
        <f aca="false">D2044*E2044</f>
        <v>0</v>
      </c>
      <c r="G2044" s="17" t="s">
        <v>1408</v>
      </c>
      <c r="H2044" s="24" t="s">
        <v>2346</v>
      </c>
      <c r="I2044" s="24" t="s">
        <v>2347</v>
      </c>
    </row>
    <row r="2045" customFormat="false" ht="12.75" hidden="false" customHeight="false" outlineLevel="0" collapsed="false">
      <c r="A2045" s="11" t="n">
        <v>6016131</v>
      </c>
      <c r="B2045" s="12" t="s">
        <v>2353</v>
      </c>
      <c r="C2045" s="11"/>
      <c r="D2045" s="13"/>
      <c r="E2045" s="20"/>
      <c r="F2045" s="19" t="n">
        <f aca="false">D2045*E2045</f>
        <v>0</v>
      </c>
      <c r="G2045" s="11"/>
      <c r="H2045" s="12"/>
      <c r="I2045" s="12"/>
    </row>
    <row r="2046" customFormat="false" ht="12.75" hidden="false" customHeight="false" outlineLevel="0" collapsed="false">
      <c r="A2046" s="27" t="n">
        <v>6116133</v>
      </c>
      <c r="B2046" s="68" t="s">
        <v>2354</v>
      </c>
      <c r="C2046" s="27" t="s">
        <v>16</v>
      </c>
      <c r="D2046" s="27" t="n">
        <v>210</v>
      </c>
      <c r="E2046" s="46"/>
      <c r="F2046" s="19" t="n">
        <f aca="false">D2046*E2046</f>
        <v>0</v>
      </c>
      <c r="G2046" s="17" t="s">
        <v>1408</v>
      </c>
      <c r="H2046" s="24" t="s">
        <v>2355</v>
      </c>
      <c r="I2046" s="24" t="s">
        <v>2356</v>
      </c>
    </row>
    <row r="2047" customFormat="false" ht="12.75" hidden="false" customHeight="false" outlineLevel="0" collapsed="false">
      <c r="A2047" s="27" t="n">
        <v>6116134</v>
      </c>
      <c r="B2047" s="68" t="s">
        <v>2357</v>
      </c>
      <c r="C2047" s="27" t="s">
        <v>16</v>
      </c>
      <c r="D2047" s="27" t="n">
        <v>210</v>
      </c>
      <c r="E2047" s="46"/>
      <c r="F2047" s="19" t="n">
        <f aca="false">D2047*E2047</f>
        <v>0</v>
      </c>
      <c r="G2047" s="17" t="s">
        <v>1408</v>
      </c>
      <c r="H2047" s="24" t="s">
        <v>2355</v>
      </c>
      <c r="I2047" s="24" t="s">
        <v>2356</v>
      </c>
    </row>
    <row r="2048" customFormat="false" ht="12.75" hidden="false" customHeight="false" outlineLevel="0" collapsed="false">
      <c r="A2048" s="27" t="n">
        <v>6116135</v>
      </c>
      <c r="B2048" s="68" t="s">
        <v>2358</v>
      </c>
      <c r="C2048" s="27" t="s">
        <v>16</v>
      </c>
      <c r="D2048" s="27" t="n">
        <v>210</v>
      </c>
      <c r="E2048" s="46"/>
      <c r="F2048" s="19" t="n">
        <f aca="false">D2048*E2048</f>
        <v>0</v>
      </c>
      <c r="G2048" s="17" t="s">
        <v>1408</v>
      </c>
      <c r="H2048" s="24" t="s">
        <v>2355</v>
      </c>
      <c r="I2048" s="24" t="s">
        <v>2356</v>
      </c>
    </row>
    <row r="2049" customFormat="false" ht="12.75" hidden="false" customHeight="false" outlineLevel="0" collapsed="false">
      <c r="A2049" s="27" t="n">
        <v>6116143</v>
      </c>
      <c r="B2049" s="68" t="s">
        <v>2359</v>
      </c>
      <c r="C2049" s="27" t="s">
        <v>16</v>
      </c>
      <c r="D2049" s="27" t="n">
        <v>245</v>
      </c>
      <c r="E2049" s="46"/>
      <c r="F2049" s="19" t="n">
        <f aca="false">D2049*E2049</f>
        <v>0</v>
      </c>
      <c r="G2049" s="17" t="s">
        <v>1408</v>
      </c>
      <c r="H2049" s="24" t="s">
        <v>2355</v>
      </c>
      <c r="I2049" s="24" t="s">
        <v>2356</v>
      </c>
    </row>
    <row r="2050" customFormat="false" ht="12.75" hidden="false" customHeight="false" outlineLevel="0" collapsed="false">
      <c r="A2050" s="27" t="n">
        <v>6116144</v>
      </c>
      <c r="B2050" s="68" t="s">
        <v>2360</v>
      </c>
      <c r="C2050" s="27" t="s">
        <v>16</v>
      </c>
      <c r="D2050" s="27" t="n">
        <v>245</v>
      </c>
      <c r="E2050" s="46"/>
      <c r="F2050" s="19" t="n">
        <f aca="false">D2050*E2050</f>
        <v>0</v>
      </c>
      <c r="G2050" s="17" t="s">
        <v>1408</v>
      </c>
      <c r="H2050" s="24" t="s">
        <v>2355</v>
      </c>
      <c r="I2050" s="24" t="s">
        <v>2356</v>
      </c>
    </row>
    <row r="2051" customFormat="false" ht="12.75" hidden="false" customHeight="false" outlineLevel="0" collapsed="false">
      <c r="A2051" s="27" t="n">
        <v>6116145</v>
      </c>
      <c r="B2051" s="68" t="s">
        <v>2361</v>
      </c>
      <c r="C2051" s="27" t="s">
        <v>16</v>
      </c>
      <c r="D2051" s="27" t="n">
        <v>245</v>
      </c>
      <c r="E2051" s="46"/>
      <c r="F2051" s="19" t="n">
        <f aca="false">D2051*E2051</f>
        <v>0</v>
      </c>
      <c r="G2051" s="17" t="s">
        <v>1408</v>
      </c>
      <c r="H2051" s="24" t="s">
        <v>2355</v>
      </c>
      <c r="I2051" s="24" t="s">
        <v>2356</v>
      </c>
    </row>
    <row r="2052" customFormat="false" ht="12.75" hidden="false" customHeight="false" outlineLevel="0" collapsed="false">
      <c r="A2052" s="27" t="n">
        <v>6116153</v>
      </c>
      <c r="B2052" s="68" t="s">
        <v>2362</v>
      </c>
      <c r="C2052" s="27" t="s">
        <v>16</v>
      </c>
      <c r="D2052" s="27" t="n">
        <v>252</v>
      </c>
      <c r="E2052" s="46"/>
      <c r="F2052" s="19" t="n">
        <f aca="false">D2052*E2052</f>
        <v>0</v>
      </c>
      <c r="G2052" s="17" t="s">
        <v>1408</v>
      </c>
      <c r="H2052" s="24" t="s">
        <v>2355</v>
      </c>
      <c r="I2052" s="24" t="s">
        <v>2356</v>
      </c>
    </row>
    <row r="2053" customFormat="false" ht="12.75" hidden="false" customHeight="false" outlineLevel="0" collapsed="false">
      <c r="A2053" s="27" t="n">
        <v>6116154</v>
      </c>
      <c r="B2053" s="68" t="s">
        <v>2363</v>
      </c>
      <c r="C2053" s="27" t="s">
        <v>16</v>
      </c>
      <c r="D2053" s="27" t="n">
        <v>252</v>
      </c>
      <c r="E2053" s="46"/>
      <c r="F2053" s="19" t="n">
        <f aca="false">D2053*E2053</f>
        <v>0</v>
      </c>
      <c r="G2053" s="17" t="s">
        <v>1408</v>
      </c>
      <c r="H2053" s="24" t="s">
        <v>2355</v>
      </c>
      <c r="I2053" s="24" t="s">
        <v>2356</v>
      </c>
    </row>
    <row r="2054" customFormat="false" ht="12.75" hidden="false" customHeight="false" outlineLevel="0" collapsed="false">
      <c r="A2054" s="27" t="n">
        <v>6116155</v>
      </c>
      <c r="B2054" s="68" t="s">
        <v>2364</v>
      </c>
      <c r="C2054" s="27" t="s">
        <v>16</v>
      </c>
      <c r="D2054" s="27" t="n">
        <v>252</v>
      </c>
      <c r="E2054" s="46"/>
      <c r="F2054" s="19" t="n">
        <f aca="false">D2054*E2054</f>
        <v>0</v>
      </c>
      <c r="G2054" s="17" t="s">
        <v>1408</v>
      </c>
      <c r="H2054" s="24" t="s">
        <v>2355</v>
      </c>
      <c r="I2054" s="24" t="s">
        <v>2356</v>
      </c>
    </row>
    <row r="2055" customFormat="false" ht="12.75" hidden="false" customHeight="false" outlineLevel="0" collapsed="false">
      <c r="A2055" s="11" t="n">
        <v>6016161</v>
      </c>
      <c r="B2055" s="12" t="s">
        <v>2365</v>
      </c>
      <c r="C2055" s="11"/>
      <c r="D2055" s="13"/>
      <c r="E2055" s="20"/>
      <c r="F2055" s="19" t="n">
        <f aca="false">D2055*E2055</f>
        <v>0</v>
      </c>
      <c r="G2055" s="11"/>
      <c r="H2055" s="12"/>
      <c r="I2055" s="12"/>
    </row>
    <row r="2056" customFormat="false" ht="12.75" hidden="false" customHeight="false" outlineLevel="0" collapsed="false">
      <c r="A2056" s="27" t="n">
        <v>6116163</v>
      </c>
      <c r="B2056" s="69" t="s">
        <v>2366</v>
      </c>
      <c r="C2056" s="27" t="s">
        <v>16</v>
      </c>
      <c r="D2056" s="27" t="n">
        <v>196</v>
      </c>
      <c r="E2056" s="46"/>
      <c r="F2056" s="19" t="n">
        <f aca="false">D2056*E2056</f>
        <v>0</v>
      </c>
      <c r="G2056" s="17" t="s">
        <v>1408</v>
      </c>
      <c r="H2056" s="24" t="s">
        <v>2367</v>
      </c>
      <c r="I2056" s="24" t="s">
        <v>2368</v>
      </c>
    </row>
    <row r="2057" customFormat="false" ht="12.75" hidden="false" customHeight="false" outlineLevel="0" collapsed="false">
      <c r="A2057" s="27" t="n">
        <v>6116164</v>
      </c>
      <c r="B2057" s="68" t="s">
        <v>2369</v>
      </c>
      <c r="C2057" s="27" t="s">
        <v>16</v>
      </c>
      <c r="D2057" s="27" t="n">
        <v>196</v>
      </c>
      <c r="E2057" s="46"/>
      <c r="F2057" s="19" t="n">
        <f aca="false">D2057*E2057</f>
        <v>0</v>
      </c>
      <c r="G2057" s="17" t="s">
        <v>1408</v>
      </c>
      <c r="H2057" s="24" t="s">
        <v>2367</v>
      </c>
      <c r="I2057" s="24" t="s">
        <v>2368</v>
      </c>
    </row>
    <row r="2058" customFormat="false" ht="12.75" hidden="false" customHeight="false" outlineLevel="0" collapsed="false">
      <c r="A2058" s="27" t="n">
        <v>6116165</v>
      </c>
      <c r="B2058" s="68" t="s">
        <v>2370</v>
      </c>
      <c r="C2058" s="27" t="s">
        <v>16</v>
      </c>
      <c r="D2058" s="27" t="n">
        <v>196</v>
      </c>
      <c r="E2058" s="46"/>
      <c r="F2058" s="19" t="n">
        <f aca="false">D2058*E2058</f>
        <v>0</v>
      </c>
      <c r="G2058" s="17" t="s">
        <v>1408</v>
      </c>
      <c r="H2058" s="24" t="s">
        <v>2367</v>
      </c>
      <c r="I2058" s="24" t="s">
        <v>2368</v>
      </c>
    </row>
    <row r="2059" customFormat="false" ht="12.75" hidden="false" customHeight="false" outlineLevel="0" collapsed="false">
      <c r="A2059" s="27" t="n">
        <v>6116166</v>
      </c>
      <c r="B2059" s="68" t="s">
        <v>2371</v>
      </c>
      <c r="C2059" s="27" t="s">
        <v>16</v>
      </c>
      <c r="D2059" s="27" t="n">
        <v>210</v>
      </c>
      <c r="E2059" s="46"/>
      <c r="F2059" s="19" t="n">
        <f aca="false">D2059*E2059</f>
        <v>0</v>
      </c>
      <c r="G2059" s="17" t="s">
        <v>1408</v>
      </c>
      <c r="H2059" s="24" t="s">
        <v>2367</v>
      </c>
      <c r="I2059" s="24" t="s">
        <v>2368</v>
      </c>
    </row>
    <row r="2060" customFormat="false" ht="12.75" hidden="false" customHeight="false" outlineLevel="0" collapsed="false">
      <c r="A2060" s="27" t="n">
        <v>6116167</v>
      </c>
      <c r="B2060" s="68" t="s">
        <v>2372</v>
      </c>
      <c r="C2060" s="27" t="s">
        <v>16</v>
      </c>
      <c r="D2060" s="27" t="n">
        <v>210</v>
      </c>
      <c r="E2060" s="46"/>
      <c r="F2060" s="19" t="n">
        <f aca="false">D2060*E2060</f>
        <v>0</v>
      </c>
      <c r="G2060" s="17" t="s">
        <v>1408</v>
      </c>
      <c r="H2060" s="24" t="s">
        <v>2367</v>
      </c>
      <c r="I2060" s="24" t="s">
        <v>2368</v>
      </c>
    </row>
    <row r="2061" customFormat="false" ht="12.75" hidden="false" customHeight="false" outlineLevel="0" collapsed="false">
      <c r="A2061" s="27" t="n">
        <v>6116168</v>
      </c>
      <c r="B2061" s="68" t="s">
        <v>2373</v>
      </c>
      <c r="C2061" s="27" t="s">
        <v>16</v>
      </c>
      <c r="D2061" s="27" t="n">
        <v>210</v>
      </c>
      <c r="E2061" s="46"/>
      <c r="F2061" s="19" t="n">
        <f aca="false">D2061*E2061</f>
        <v>0</v>
      </c>
      <c r="G2061" s="17" t="s">
        <v>1408</v>
      </c>
      <c r="H2061" s="24" t="s">
        <v>2367</v>
      </c>
      <c r="I2061" s="24" t="s">
        <v>2368</v>
      </c>
    </row>
    <row r="2062" customFormat="false" ht="12.75" hidden="false" customHeight="false" outlineLevel="0" collapsed="false">
      <c r="A2062" s="27" t="n">
        <v>6116169</v>
      </c>
      <c r="B2062" s="68" t="s">
        <v>2374</v>
      </c>
      <c r="C2062" s="27" t="s">
        <v>16</v>
      </c>
      <c r="D2062" s="27" t="n">
        <v>224</v>
      </c>
      <c r="E2062" s="46"/>
      <c r="F2062" s="19" t="n">
        <f aca="false">D2062*E2062</f>
        <v>0</v>
      </c>
      <c r="G2062" s="17" t="s">
        <v>1408</v>
      </c>
      <c r="H2062" s="24" t="s">
        <v>2367</v>
      </c>
      <c r="I2062" s="24" t="s">
        <v>2368</v>
      </c>
    </row>
    <row r="2063" customFormat="false" ht="12.75" hidden="false" customHeight="false" outlineLevel="0" collapsed="false">
      <c r="A2063" s="27" t="n">
        <v>6116172</v>
      </c>
      <c r="B2063" s="68" t="s">
        <v>2375</v>
      </c>
      <c r="C2063" s="27" t="s">
        <v>16</v>
      </c>
      <c r="D2063" s="27" t="n">
        <v>224</v>
      </c>
      <c r="E2063" s="46"/>
      <c r="F2063" s="19" t="n">
        <f aca="false">D2063*E2063</f>
        <v>0</v>
      </c>
      <c r="G2063" s="17" t="s">
        <v>1408</v>
      </c>
      <c r="H2063" s="24" t="s">
        <v>2367</v>
      </c>
      <c r="I2063" s="24" t="s">
        <v>2368</v>
      </c>
    </row>
    <row r="2064" customFormat="false" ht="12.75" hidden="false" customHeight="false" outlineLevel="0" collapsed="false">
      <c r="A2064" s="27" t="n">
        <v>6116173</v>
      </c>
      <c r="B2064" s="68" t="s">
        <v>2376</v>
      </c>
      <c r="C2064" s="27" t="s">
        <v>16</v>
      </c>
      <c r="D2064" s="27" t="n">
        <v>224</v>
      </c>
      <c r="E2064" s="46"/>
      <c r="F2064" s="19" t="n">
        <f aca="false">D2064*E2064</f>
        <v>0</v>
      </c>
      <c r="G2064" s="17" t="s">
        <v>1408</v>
      </c>
      <c r="H2064" s="24" t="s">
        <v>2367</v>
      </c>
      <c r="I2064" s="24" t="s">
        <v>2368</v>
      </c>
    </row>
    <row r="2065" customFormat="false" ht="12.75" hidden="false" customHeight="false" outlineLevel="0" collapsed="false">
      <c r="A2065" s="27" t="n">
        <v>6116174</v>
      </c>
      <c r="B2065" s="68" t="s">
        <v>2377</v>
      </c>
      <c r="C2065" s="27" t="s">
        <v>16</v>
      </c>
      <c r="D2065" s="27" t="n">
        <v>266</v>
      </c>
      <c r="E2065" s="46"/>
      <c r="F2065" s="19" t="n">
        <f aca="false">D2065*E2065</f>
        <v>0</v>
      </c>
      <c r="G2065" s="17" t="s">
        <v>1408</v>
      </c>
      <c r="H2065" s="24" t="s">
        <v>2367</v>
      </c>
      <c r="I2065" s="24" t="s">
        <v>2368</v>
      </c>
    </row>
    <row r="2066" customFormat="false" ht="12.75" hidden="false" customHeight="false" outlineLevel="0" collapsed="false">
      <c r="A2066" s="27" t="n">
        <v>6116175</v>
      </c>
      <c r="B2066" s="68" t="s">
        <v>2378</v>
      </c>
      <c r="C2066" s="27" t="s">
        <v>16</v>
      </c>
      <c r="D2066" s="27" t="n">
        <v>266</v>
      </c>
      <c r="E2066" s="46"/>
      <c r="F2066" s="19" t="n">
        <f aca="false">D2066*E2066</f>
        <v>0</v>
      </c>
      <c r="G2066" s="17" t="s">
        <v>1408</v>
      </c>
      <c r="H2066" s="24" t="s">
        <v>2367</v>
      </c>
      <c r="I2066" s="24" t="s">
        <v>2368</v>
      </c>
    </row>
    <row r="2067" customFormat="false" ht="12.75" hidden="false" customHeight="false" outlineLevel="0" collapsed="false">
      <c r="A2067" s="27" t="n">
        <v>6116176</v>
      </c>
      <c r="B2067" s="68" t="s">
        <v>2379</v>
      </c>
      <c r="C2067" s="27" t="s">
        <v>16</v>
      </c>
      <c r="D2067" s="27" t="n">
        <v>266</v>
      </c>
      <c r="E2067" s="46"/>
      <c r="F2067" s="19" t="n">
        <f aca="false">D2067*E2067</f>
        <v>0</v>
      </c>
      <c r="G2067" s="17" t="s">
        <v>1408</v>
      </c>
      <c r="H2067" s="24" t="s">
        <v>2367</v>
      </c>
      <c r="I2067" s="24" t="s">
        <v>2368</v>
      </c>
    </row>
    <row r="2068" customFormat="false" ht="12.75" hidden="false" customHeight="false" outlineLevel="0" collapsed="false">
      <c r="A2068" s="11" t="n">
        <v>6016180</v>
      </c>
      <c r="B2068" s="12" t="s">
        <v>2380</v>
      </c>
      <c r="C2068" s="11"/>
      <c r="D2068" s="13"/>
      <c r="E2068" s="20"/>
      <c r="F2068" s="19" t="n">
        <f aca="false">D2068*E2068</f>
        <v>0</v>
      </c>
      <c r="G2068" s="11"/>
      <c r="H2068" s="12"/>
      <c r="I2068" s="12"/>
    </row>
    <row r="2069" customFormat="false" ht="12.75" hidden="false" customHeight="false" outlineLevel="0" collapsed="false">
      <c r="A2069" s="27" t="n">
        <v>6116183</v>
      </c>
      <c r="B2069" s="68" t="s">
        <v>2381</v>
      </c>
      <c r="C2069" s="27" t="s">
        <v>16</v>
      </c>
      <c r="D2069" s="27" t="n">
        <v>196</v>
      </c>
      <c r="E2069" s="46"/>
      <c r="F2069" s="19" t="n">
        <f aca="false">D2069*E2069</f>
        <v>0</v>
      </c>
      <c r="G2069" s="17" t="s">
        <v>1408</v>
      </c>
      <c r="H2069" s="24" t="s">
        <v>2382</v>
      </c>
      <c r="I2069" s="24" t="s">
        <v>2383</v>
      </c>
    </row>
    <row r="2070" customFormat="false" ht="12.75" hidden="false" customHeight="false" outlineLevel="0" collapsed="false">
      <c r="A2070" s="27" t="n">
        <v>6116184</v>
      </c>
      <c r="B2070" s="68" t="s">
        <v>2384</v>
      </c>
      <c r="C2070" s="27" t="s">
        <v>16</v>
      </c>
      <c r="D2070" s="27" t="n">
        <v>196</v>
      </c>
      <c r="E2070" s="46"/>
      <c r="F2070" s="19" t="n">
        <f aca="false">D2070*E2070</f>
        <v>0</v>
      </c>
      <c r="G2070" s="17" t="s">
        <v>1408</v>
      </c>
      <c r="H2070" s="24" t="s">
        <v>2382</v>
      </c>
      <c r="I2070" s="24" t="s">
        <v>2383</v>
      </c>
    </row>
    <row r="2071" customFormat="false" ht="12.75" hidden="false" customHeight="false" outlineLevel="0" collapsed="false">
      <c r="A2071" s="27" t="n">
        <v>6116185</v>
      </c>
      <c r="B2071" s="68" t="s">
        <v>2385</v>
      </c>
      <c r="C2071" s="27" t="s">
        <v>16</v>
      </c>
      <c r="D2071" s="27" t="n">
        <v>196</v>
      </c>
      <c r="E2071" s="46"/>
      <c r="F2071" s="19" t="n">
        <f aca="false">D2071*E2071</f>
        <v>0</v>
      </c>
      <c r="G2071" s="17" t="s">
        <v>1408</v>
      </c>
      <c r="H2071" s="24" t="s">
        <v>2382</v>
      </c>
      <c r="I2071" s="24" t="s">
        <v>2383</v>
      </c>
    </row>
    <row r="2072" customFormat="false" ht="12.75" hidden="false" customHeight="false" outlineLevel="0" collapsed="false">
      <c r="A2072" s="27" t="n">
        <v>6116186</v>
      </c>
      <c r="B2072" s="68" t="s">
        <v>2386</v>
      </c>
      <c r="C2072" s="27" t="s">
        <v>16</v>
      </c>
      <c r="D2072" s="27" t="n">
        <v>196</v>
      </c>
      <c r="E2072" s="46"/>
      <c r="F2072" s="19" t="n">
        <f aca="false">D2072*E2072</f>
        <v>0</v>
      </c>
      <c r="G2072" s="17" t="s">
        <v>1408</v>
      </c>
      <c r="H2072" s="24" t="s">
        <v>2382</v>
      </c>
      <c r="I2072" s="24" t="s">
        <v>2383</v>
      </c>
    </row>
    <row r="2073" customFormat="false" ht="12.75" hidden="false" customHeight="false" outlineLevel="0" collapsed="false">
      <c r="A2073" s="27" t="n">
        <v>6116187</v>
      </c>
      <c r="B2073" s="68" t="s">
        <v>2387</v>
      </c>
      <c r="C2073" s="27" t="s">
        <v>16</v>
      </c>
      <c r="D2073" s="27" t="n">
        <v>196</v>
      </c>
      <c r="E2073" s="46"/>
      <c r="F2073" s="19" t="n">
        <f aca="false">D2073*E2073</f>
        <v>0</v>
      </c>
      <c r="G2073" s="17" t="s">
        <v>1408</v>
      </c>
      <c r="H2073" s="24" t="s">
        <v>2382</v>
      </c>
      <c r="I2073" s="24" t="s">
        <v>2383</v>
      </c>
    </row>
    <row r="2074" customFormat="false" ht="12.75" hidden="false" customHeight="false" outlineLevel="0" collapsed="false">
      <c r="A2074" s="27" t="n">
        <v>6116188</v>
      </c>
      <c r="B2074" s="68" t="s">
        <v>2388</v>
      </c>
      <c r="C2074" s="27" t="s">
        <v>16</v>
      </c>
      <c r="D2074" s="27" t="n">
        <v>196</v>
      </c>
      <c r="E2074" s="46"/>
      <c r="F2074" s="19" t="n">
        <f aca="false">D2074*E2074</f>
        <v>0</v>
      </c>
      <c r="G2074" s="17" t="s">
        <v>1408</v>
      </c>
      <c r="H2074" s="24" t="s">
        <v>2382</v>
      </c>
      <c r="I2074" s="24" t="s">
        <v>2383</v>
      </c>
    </row>
    <row r="2075" customFormat="false" ht="12.75" hidden="false" customHeight="false" outlineLevel="0" collapsed="false">
      <c r="A2075" s="27" t="n">
        <v>6116189</v>
      </c>
      <c r="B2075" s="68" t="s">
        <v>2389</v>
      </c>
      <c r="C2075" s="27" t="s">
        <v>16</v>
      </c>
      <c r="D2075" s="27" t="n">
        <v>210</v>
      </c>
      <c r="E2075" s="46"/>
      <c r="F2075" s="19" t="n">
        <f aca="false">D2075*E2075</f>
        <v>0</v>
      </c>
      <c r="G2075" s="17" t="s">
        <v>1408</v>
      </c>
      <c r="H2075" s="24" t="s">
        <v>2382</v>
      </c>
      <c r="I2075" s="24" t="s">
        <v>2383</v>
      </c>
    </row>
    <row r="2076" customFormat="false" ht="12.75" hidden="false" customHeight="false" outlineLevel="0" collapsed="false">
      <c r="A2076" s="27" t="n">
        <v>6116192</v>
      </c>
      <c r="B2076" s="68" t="s">
        <v>2390</v>
      </c>
      <c r="C2076" s="27" t="s">
        <v>16</v>
      </c>
      <c r="D2076" s="27" t="n">
        <v>210</v>
      </c>
      <c r="E2076" s="46"/>
      <c r="F2076" s="19" t="n">
        <f aca="false">D2076*E2076</f>
        <v>0</v>
      </c>
      <c r="G2076" s="17" t="s">
        <v>1408</v>
      </c>
      <c r="H2076" s="24" t="s">
        <v>2382</v>
      </c>
      <c r="I2076" s="24" t="s">
        <v>2383</v>
      </c>
    </row>
    <row r="2077" customFormat="false" ht="12.75" hidden="false" customHeight="false" outlineLevel="0" collapsed="false">
      <c r="A2077" s="27" t="n">
        <v>6116193</v>
      </c>
      <c r="B2077" s="68" t="s">
        <v>2391</v>
      </c>
      <c r="C2077" s="27" t="s">
        <v>16</v>
      </c>
      <c r="D2077" s="27" t="n">
        <v>210</v>
      </c>
      <c r="E2077" s="46"/>
      <c r="F2077" s="19" t="n">
        <f aca="false">D2077*E2077</f>
        <v>0</v>
      </c>
      <c r="G2077" s="17" t="s">
        <v>1408</v>
      </c>
      <c r="H2077" s="24" t="s">
        <v>2382</v>
      </c>
      <c r="I2077" s="24" t="s">
        <v>2383</v>
      </c>
    </row>
    <row r="2078" customFormat="false" ht="12.75" hidden="false" customHeight="false" outlineLevel="0" collapsed="false">
      <c r="A2078" s="27" t="n">
        <v>6116194</v>
      </c>
      <c r="B2078" s="68" t="s">
        <v>2392</v>
      </c>
      <c r="C2078" s="27" t="s">
        <v>16</v>
      </c>
      <c r="D2078" s="27" t="n">
        <v>238</v>
      </c>
      <c r="E2078" s="46"/>
      <c r="F2078" s="19" t="n">
        <f aca="false">D2078*E2078</f>
        <v>0</v>
      </c>
      <c r="G2078" s="17" t="s">
        <v>1408</v>
      </c>
      <c r="H2078" s="24" t="s">
        <v>2382</v>
      </c>
      <c r="I2078" s="24" t="s">
        <v>2383</v>
      </c>
    </row>
    <row r="2079" customFormat="false" ht="12.75" hidden="false" customHeight="false" outlineLevel="0" collapsed="false">
      <c r="A2079" s="27" t="n">
        <v>6116195</v>
      </c>
      <c r="B2079" s="68" t="s">
        <v>2393</v>
      </c>
      <c r="C2079" s="27" t="s">
        <v>16</v>
      </c>
      <c r="D2079" s="27" t="n">
        <v>238</v>
      </c>
      <c r="E2079" s="46"/>
      <c r="F2079" s="19" t="n">
        <f aca="false">D2079*E2079</f>
        <v>0</v>
      </c>
      <c r="G2079" s="17" t="s">
        <v>1408</v>
      </c>
      <c r="H2079" s="24" t="s">
        <v>2382</v>
      </c>
      <c r="I2079" s="24" t="s">
        <v>2383</v>
      </c>
    </row>
    <row r="2080" customFormat="false" ht="12.75" hidden="false" customHeight="false" outlineLevel="0" collapsed="false">
      <c r="A2080" s="27" t="n">
        <v>6116196</v>
      </c>
      <c r="B2080" s="68" t="s">
        <v>2394</v>
      </c>
      <c r="C2080" s="27" t="s">
        <v>16</v>
      </c>
      <c r="D2080" s="27" t="n">
        <v>238</v>
      </c>
      <c r="E2080" s="46"/>
      <c r="F2080" s="19" t="n">
        <f aca="false">D2080*E2080</f>
        <v>0</v>
      </c>
      <c r="G2080" s="17" t="s">
        <v>1408</v>
      </c>
      <c r="H2080" s="24" t="s">
        <v>2382</v>
      </c>
      <c r="I2080" s="24" t="s">
        <v>2383</v>
      </c>
    </row>
    <row r="2081" customFormat="false" ht="12.75" hidden="false" customHeight="false" outlineLevel="0" collapsed="false">
      <c r="A2081" s="27" t="n">
        <v>6116202</v>
      </c>
      <c r="B2081" s="68" t="s">
        <v>2395</v>
      </c>
      <c r="C2081" s="27" t="s">
        <v>16</v>
      </c>
      <c r="D2081" s="27" t="n">
        <v>252</v>
      </c>
      <c r="E2081" s="46"/>
      <c r="F2081" s="19" t="n">
        <f aca="false">D2081*E2081</f>
        <v>0</v>
      </c>
      <c r="G2081" s="17" t="s">
        <v>1408</v>
      </c>
      <c r="H2081" s="24" t="s">
        <v>2382</v>
      </c>
      <c r="I2081" s="24" t="s">
        <v>2383</v>
      </c>
    </row>
    <row r="2082" customFormat="false" ht="12.75" hidden="false" customHeight="false" outlineLevel="0" collapsed="false">
      <c r="A2082" s="27" t="n">
        <v>6116203</v>
      </c>
      <c r="B2082" s="68" t="s">
        <v>2396</v>
      </c>
      <c r="C2082" s="27" t="s">
        <v>16</v>
      </c>
      <c r="D2082" s="27" t="n">
        <v>252</v>
      </c>
      <c r="E2082" s="46"/>
      <c r="F2082" s="19" t="n">
        <f aca="false">D2082*E2082</f>
        <v>0</v>
      </c>
      <c r="G2082" s="17" t="s">
        <v>1408</v>
      </c>
      <c r="H2082" s="24" t="s">
        <v>2382</v>
      </c>
      <c r="I2082" s="24" t="s">
        <v>2383</v>
      </c>
    </row>
    <row r="2083" customFormat="false" ht="12.75" hidden="false" customHeight="false" outlineLevel="0" collapsed="false">
      <c r="A2083" s="27" t="n">
        <v>6116204</v>
      </c>
      <c r="B2083" s="68" t="s">
        <v>2397</v>
      </c>
      <c r="C2083" s="27" t="s">
        <v>16</v>
      </c>
      <c r="D2083" s="27" t="n">
        <v>252</v>
      </c>
      <c r="E2083" s="46"/>
      <c r="F2083" s="19" t="n">
        <f aca="false">D2083*E2083</f>
        <v>0</v>
      </c>
      <c r="G2083" s="17" t="s">
        <v>1408</v>
      </c>
      <c r="H2083" s="24" t="s">
        <v>2382</v>
      </c>
      <c r="I2083" s="24" t="s">
        <v>2383</v>
      </c>
    </row>
    <row r="2084" customFormat="false" ht="12.75" hidden="false" customHeight="false" outlineLevel="0" collapsed="false">
      <c r="A2084" s="27" t="n">
        <v>6116205</v>
      </c>
      <c r="B2084" s="68" t="s">
        <v>2398</v>
      </c>
      <c r="C2084" s="27" t="s">
        <v>16</v>
      </c>
      <c r="D2084" s="27" t="n">
        <v>266</v>
      </c>
      <c r="E2084" s="46"/>
      <c r="F2084" s="19" t="n">
        <f aca="false">D2084*E2084</f>
        <v>0</v>
      </c>
      <c r="G2084" s="17" t="s">
        <v>1408</v>
      </c>
      <c r="H2084" s="24" t="s">
        <v>2382</v>
      </c>
      <c r="I2084" s="24" t="s">
        <v>2383</v>
      </c>
    </row>
    <row r="2085" customFormat="false" ht="12.75" hidden="false" customHeight="false" outlineLevel="0" collapsed="false">
      <c r="A2085" s="27" t="n">
        <v>6116206</v>
      </c>
      <c r="B2085" s="68" t="s">
        <v>2399</v>
      </c>
      <c r="C2085" s="27" t="s">
        <v>16</v>
      </c>
      <c r="D2085" s="27" t="n">
        <v>266</v>
      </c>
      <c r="E2085" s="46"/>
      <c r="F2085" s="19" t="n">
        <f aca="false">D2085*E2085</f>
        <v>0</v>
      </c>
      <c r="G2085" s="17" t="s">
        <v>1408</v>
      </c>
      <c r="H2085" s="24" t="s">
        <v>2382</v>
      </c>
      <c r="I2085" s="24" t="s">
        <v>2383</v>
      </c>
    </row>
    <row r="2086" customFormat="false" ht="12.75" hidden="false" customHeight="false" outlineLevel="0" collapsed="false">
      <c r="A2086" s="27" t="n">
        <v>6116207</v>
      </c>
      <c r="B2086" s="68" t="s">
        <v>2400</v>
      </c>
      <c r="C2086" s="27" t="s">
        <v>16</v>
      </c>
      <c r="D2086" s="27" t="n">
        <v>266</v>
      </c>
      <c r="E2086" s="46"/>
      <c r="F2086" s="19" t="n">
        <f aca="false">D2086*E2086</f>
        <v>0</v>
      </c>
      <c r="G2086" s="17" t="s">
        <v>1408</v>
      </c>
      <c r="H2086" s="24" t="s">
        <v>2382</v>
      </c>
      <c r="I2086" s="24" t="s">
        <v>2383</v>
      </c>
    </row>
    <row r="2087" customFormat="false" ht="12.75" hidden="false" customHeight="false" outlineLevel="0" collapsed="false">
      <c r="A2087" s="11" t="n">
        <v>6016220</v>
      </c>
      <c r="B2087" s="12" t="s">
        <v>2401</v>
      </c>
      <c r="C2087" s="11"/>
      <c r="D2087" s="13"/>
      <c r="E2087" s="20"/>
      <c r="F2087" s="19" t="n">
        <f aca="false">D2087*E2087</f>
        <v>0</v>
      </c>
      <c r="G2087" s="11"/>
      <c r="H2087" s="12"/>
      <c r="I2087" s="12"/>
    </row>
    <row r="2088" customFormat="false" ht="12.75" hidden="false" customHeight="false" outlineLevel="0" collapsed="false">
      <c r="A2088" s="27" t="n">
        <v>6116224</v>
      </c>
      <c r="B2088" s="68" t="s">
        <v>2402</v>
      </c>
      <c r="C2088" s="27" t="s">
        <v>16</v>
      </c>
      <c r="D2088" s="27" t="n">
        <v>182</v>
      </c>
      <c r="E2088" s="46"/>
      <c r="F2088" s="19" t="n">
        <f aca="false">D2088*E2088</f>
        <v>0</v>
      </c>
      <c r="G2088" s="17" t="s">
        <v>1408</v>
      </c>
      <c r="H2088" s="24" t="s">
        <v>2403</v>
      </c>
      <c r="I2088" s="24" t="s">
        <v>2404</v>
      </c>
    </row>
    <row r="2089" customFormat="false" ht="12.75" hidden="false" customHeight="false" outlineLevel="0" collapsed="false">
      <c r="A2089" s="27" t="n">
        <v>6116225</v>
      </c>
      <c r="B2089" s="68" t="s">
        <v>2405</v>
      </c>
      <c r="C2089" s="27" t="s">
        <v>16</v>
      </c>
      <c r="D2089" s="27" t="n">
        <v>182</v>
      </c>
      <c r="E2089" s="46"/>
      <c r="F2089" s="19" t="n">
        <f aca="false">D2089*E2089</f>
        <v>0</v>
      </c>
      <c r="G2089" s="17" t="s">
        <v>1408</v>
      </c>
      <c r="H2089" s="24" t="s">
        <v>2403</v>
      </c>
      <c r="I2089" s="24" t="s">
        <v>2404</v>
      </c>
    </row>
    <row r="2090" customFormat="false" ht="12.75" hidden="false" customHeight="false" outlineLevel="0" collapsed="false">
      <c r="A2090" s="27" t="n">
        <v>6116226</v>
      </c>
      <c r="B2090" s="68" t="s">
        <v>2406</v>
      </c>
      <c r="C2090" s="27" t="s">
        <v>16</v>
      </c>
      <c r="D2090" s="27" t="n">
        <v>182</v>
      </c>
      <c r="E2090" s="46"/>
      <c r="F2090" s="19" t="n">
        <f aca="false">D2090*E2090</f>
        <v>0</v>
      </c>
      <c r="G2090" s="17" t="s">
        <v>1408</v>
      </c>
      <c r="H2090" s="24" t="s">
        <v>2403</v>
      </c>
      <c r="I2090" s="24" t="s">
        <v>2404</v>
      </c>
    </row>
    <row r="2091" customFormat="false" ht="12.75" hidden="false" customHeight="false" outlineLevel="0" collapsed="false">
      <c r="A2091" s="27" t="n">
        <v>6116227</v>
      </c>
      <c r="B2091" s="68" t="s">
        <v>2407</v>
      </c>
      <c r="C2091" s="27" t="s">
        <v>16</v>
      </c>
      <c r="D2091" s="27" t="n">
        <v>196</v>
      </c>
      <c r="E2091" s="46"/>
      <c r="F2091" s="19" t="n">
        <f aca="false">D2091*E2091</f>
        <v>0</v>
      </c>
      <c r="G2091" s="17" t="s">
        <v>1408</v>
      </c>
      <c r="H2091" s="24" t="s">
        <v>2403</v>
      </c>
      <c r="I2091" s="24" t="s">
        <v>2404</v>
      </c>
    </row>
    <row r="2092" customFormat="false" ht="12.75" hidden="false" customHeight="false" outlineLevel="0" collapsed="false">
      <c r="A2092" s="27" t="n">
        <v>6116228</v>
      </c>
      <c r="B2092" s="68" t="s">
        <v>2408</v>
      </c>
      <c r="C2092" s="27" t="s">
        <v>16</v>
      </c>
      <c r="D2092" s="27" t="n">
        <v>196</v>
      </c>
      <c r="E2092" s="46"/>
      <c r="F2092" s="19" t="n">
        <f aca="false">D2092*E2092</f>
        <v>0</v>
      </c>
      <c r="G2092" s="17" t="s">
        <v>1408</v>
      </c>
      <c r="H2092" s="24" t="s">
        <v>2403</v>
      </c>
      <c r="I2092" s="24" t="s">
        <v>2404</v>
      </c>
    </row>
    <row r="2093" customFormat="false" ht="12.75" hidden="false" customHeight="false" outlineLevel="0" collapsed="false">
      <c r="A2093" s="27" t="n">
        <v>6116230</v>
      </c>
      <c r="B2093" s="68" t="s">
        <v>2409</v>
      </c>
      <c r="C2093" s="27" t="s">
        <v>16</v>
      </c>
      <c r="D2093" s="27" t="n">
        <v>196</v>
      </c>
      <c r="E2093" s="46"/>
      <c r="F2093" s="19" t="n">
        <f aca="false">D2093*E2093</f>
        <v>0</v>
      </c>
      <c r="G2093" s="17" t="s">
        <v>1408</v>
      </c>
      <c r="H2093" s="24" t="s">
        <v>2403</v>
      </c>
      <c r="I2093" s="24" t="s">
        <v>2404</v>
      </c>
    </row>
    <row r="2094" customFormat="false" ht="12.75" hidden="false" customHeight="false" outlineLevel="0" collapsed="false">
      <c r="A2094" s="27" t="n">
        <v>6116232</v>
      </c>
      <c r="B2094" s="68" t="s">
        <v>2410</v>
      </c>
      <c r="C2094" s="27" t="s">
        <v>16</v>
      </c>
      <c r="D2094" s="27" t="n">
        <v>210</v>
      </c>
      <c r="E2094" s="46"/>
      <c r="F2094" s="19" t="n">
        <f aca="false">D2094*E2094</f>
        <v>0</v>
      </c>
      <c r="G2094" s="17" t="s">
        <v>1408</v>
      </c>
      <c r="H2094" s="24" t="s">
        <v>2403</v>
      </c>
      <c r="I2094" s="24" t="s">
        <v>2404</v>
      </c>
    </row>
    <row r="2095" customFormat="false" ht="12.75" hidden="false" customHeight="false" outlineLevel="0" collapsed="false">
      <c r="A2095" s="27" t="n">
        <v>6116233</v>
      </c>
      <c r="B2095" s="68" t="s">
        <v>2411</v>
      </c>
      <c r="C2095" s="27" t="s">
        <v>16</v>
      </c>
      <c r="D2095" s="27" t="n">
        <v>210</v>
      </c>
      <c r="E2095" s="46"/>
      <c r="F2095" s="19" t="n">
        <f aca="false">D2095*E2095</f>
        <v>0</v>
      </c>
      <c r="G2095" s="17" t="s">
        <v>1408</v>
      </c>
      <c r="H2095" s="24" t="s">
        <v>2403</v>
      </c>
      <c r="I2095" s="24" t="s">
        <v>2404</v>
      </c>
    </row>
    <row r="2096" customFormat="false" ht="12.75" hidden="false" customHeight="false" outlineLevel="0" collapsed="false">
      <c r="A2096" s="27" t="n">
        <v>6116235</v>
      </c>
      <c r="B2096" s="68" t="s">
        <v>2412</v>
      </c>
      <c r="C2096" s="27" t="s">
        <v>16</v>
      </c>
      <c r="D2096" s="27" t="n">
        <v>210</v>
      </c>
      <c r="E2096" s="46"/>
      <c r="F2096" s="19" t="n">
        <f aca="false">D2096*E2096</f>
        <v>0</v>
      </c>
      <c r="G2096" s="17" t="s">
        <v>1408</v>
      </c>
      <c r="H2096" s="24" t="s">
        <v>2403</v>
      </c>
      <c r="I2096" s="24" t="s">
        <v>2404</v>
      </c>
    </row>
    <row r="2097" customFormat="false" ht="12.75" hidden="false" customHeight="false" outlineLevel="0" collapsed="false">
      <c r="A2097" s="27" t="n">
        <v>6116236</v>
      </c>
      <c r="B2097" s="68" t="s">
        <v>2413</v>
      </c>
      <c r="C2097" s="27" t="s">
        <v>16</v>
      </c>
      <c r="D2097" s="27" t="n">
        <v>224</v>
      </c>
      <c r="E2097" s="46"/>
      <c r="F2097" s="19" t="n">
        <f aca="false">D2097*E2097</f>
        <v>0</v>
      </c>
      <c r="G2097" s="17" t="s">
        <v>1408</v>
      </c>
      <c r="H2097" s="24" t="s">
        <v>2403</v>
      </c>
      <c r="I2097" s="24" t="s">
        <v>2404</v>
      </c>
    </row>
    <row r="2098" customFormat="false" ht="12.75" hidden="false" customHeight="false" outlineLevel="0" collapsed="false">
      <c r="A2098" s="27" t="n">
        <v>6116237</v>
      </c>
      <c r="B2098" s="68" t="s">
        <v>2414</v>
      </c>
      <c r="C2098" s="27" t="s">
        <v>16</v>
      </c>
      <c r="D2098" s="27" t="n">
        <v>224</v>
      </c>
      <c r="E2098" s="46"/>
      <c r="F2098" s="19" t="n">
        <f aca="false">D2098*E2098</f>
        <v>0</v>
      </c>
      <c r="G2098" s="17" t="s">
        <v>1408</v>
      </c>
      <c r="H2098" s="24" t="s">
        <v>2403</v>
      </c>
      <c r="I2098" s="24" t="s">
        <v>2404</v>
      </c>
    </row>
    <row r="2099" customFormat="false" ht="12.75" hidden="false" customHeight="false" outlineLevel="0" collapsed="false">
      <c r="A2099" s="27" t="n">
        <v>6116238</v>
      </c>
      <c r="B2099" s="68" t="s">
        <v>2415</v>
      </c>
      <c r="C2099" s="27" t="s">
        <v>16</v>
      </c>
      <c r="D2099" s="27" t="n">
        <v>224</v>
      </c>
      <c r="E2099" s="46"/>
      <c r="F2099" s="19" t="n">
        <f aca="false">D2099*E2099</f>
        <v>0</v>
      </c>
      <c r="G2099" s="17" t="s">
        <v>1408</v>
      </c>
      <c r="H2099" s="24" t="s">
        <v>2403</v>
      </c>
      <c r="I2099" s="24" t="s">
        <v>2404</v>
      </c>
    </row>
    <row r="2100" customFormat="false" ht="12.75" hidden="false" customHeight="false" outlineLevel="0" collapsed="false">
      <c r="A2100" s="27" t="n">
        <v>6116240</v>
      </c>
      <c r="B2100" s="68" t="s">
        <v>2416</v>
      </c>
      <c r="C2100" s="27" t="s">
        <v>16</v>
      </c>
      <c r="D2100" s="27" t="n">
        <v>252</v>
      </c>
      <c r="E2100" s="46"/>
      <c r="F2100" s="19" t="n">
        <f aca="false">D2100*E2100</f>
        <v>0</v>
      </c>
      <c r="G2100" s="17" t="s">
        <v>1408</v>
      </c>
      <c r="H2100" s="24" t="s">
        <v>2403</v>
      </c>
      <c r="I2100" s="24" t="s">
        <v>2404</v>
      </c>
    </row>
    <row r="2101" customFormat="false" ht="12.75" hidden="false" customHeight="false" outlineLevel="0" collapsed="false">
      <c r="A2101" s="27" t="n">
        <v>6116242</v>
      </c>
      <c r="B2101" s="68" t="s">
        <v>2417</v>
      </c>
      <c r="C2101" s="27" t="s">
        <v>16</v>
      </c>
      <c r="D2101" s="27" t="n">
        <v>252</v>
      </c>
      <c r="E2101" s="46"/>
      <c r="F2101" s="19" t="n">
        <f aca="false">D2101*E2101</f>
        <v>0</v>
      </c>
      <c r="G2101" s="17" t="s">
        <v>1408</v>
      </c>
      <c r="H2101" s="24" t="s">
        <v>2403</v>
      </c>
      <c r="I2101" s="24" t="s">
        <v>2404</v>
      </c>
    </row>
    <row r="2102" customFormat="false" ht="12.75" hidden="false" customHeight="false" outlineLevel="0" collapsed="false">
      <c r="A2102" s="27" t="n">
        <v>6116244</v>
      </c>
      <c r="B2102" s="68" t="s">
        <v>2418</v>
      </c>
      <c r="C2102" s="27" t="s">
        <v>16</v>
      </c>
      <c r="D2102" s="27" t="n">
        <v>252</v>
      </c>
      <c r="E2102" s="46"/>
      <c r="F2102" s="19" t="n">
        <f aca="false">D2102*E2102</f>
        <v>0</v>
      </c>
      <c r="G2102" s="17" t="s">
        <v>1408</v>
      </c>
      <c r="H2102" s="24" t="s">
        <v>2403</v>
      </c>
      <c r="I2102" s="24" t="s">
        <v>2404</v>
      </c>
    </row>
    <row r="2103" customFormat="false" ht="12.75" hidden="false" customHeight="false" outlineLevel="0" collapsed="false">
      <c r="A2103" s="11" t="n">
        <v>300002</v>
      </c>
      <c r="B2103" s="12" t="s">
        <v>2419</v>
      </c>
      <c r="C2103" s="11"/>
      <c r="D2103" s="13"/>
      <c r="E2103" s="20"/>
      <c r="F2103" s="19" t="n">
        <f aca="false">D2103*E2103</f>
        <v>0</v>
      </c>
      <c r="G2103" s="11"/>
      <c r="H2103" s="12"/>
      <c r="I2103" s="12"/>
    </row>
    <row r="2104" customFormat="false" ht="12.75" hidden="false" customHeight="false" outlineLevel="0" collapsed="false">
      <c r="A2104" s="17" t="n">
        <v>300003</v>
      </c>
      <c r="B2104" s="26" t="s">
        <v>2420</v>
      </c>
      <c r="C2104" s="17" t="s">
        <v>16</v>
      </c>
      <c r="D2104" s="19" t="n">
        <v>245</v>
      </c>
      <c r="E2104" s="20"/>
      <c r="F2104" s="19" t="n">
        <f aca="false">D2104*E2104</f>
        <v>0</v>
      </c>
      <c r="G2104" s="17" t="s">
        <v>1408</v>
      </c>
      <c r="H2104" s="58" t="s">
        <v>2421</v>
      </c>
      <c r="I2104" s="70"/>
    </row>
    <row r="2105" customFormat="false" ht="12.75" hidden="false" customHeight="false" outlineLevel="0" collapsed="false">
      <c r="A2105" s="17" t="n">
        <v>300004</v>
      </c>
      <c r="B2105" s="26" t="s">
        <v>2422</v>
      </c>
      <c r="C2105" s="17" t="s">
        <v>16</v>
      </c>
      <c r="D2105" s="19" t="n">
        <v>245</v>
      </c>
      <c r="E2105" s="20"/>
      <c r="F2105" s="19" t="n">
        <f aca="false">D2105*E2105</f>
        <v>0</v>
      </c>
      <c r="G2105" s="17" t="s">
        <v>1408</v>
      </c>
      <c r="H2105" s="58" t="s">
        <v>2421</v>
      </c>
      <c r="I2105" s="70"/>
    </row>
    <row r="2106" customFormat="false" ht="12.75" hidden="false" customHeight="false" outlineLevel="0" collapsed="false">
      <c r="A2106" s="17" t="n">
        <v>300005</v>
      </c>
      <c r="B2106" s="26" t="s">
        <v>2423</v>
      </c>
      <c r="C2106" s="17" t="s">
        <v>16</v>
      </c>
      <c r="D2106" s="19" t="n">
        <v>245</v>
      </c>
      <c r="E2106" s="20"/>
      <c r="F2106" s="19" t="n">
        <f aca="false">D2106*E2106</f>
        <v>0</v>
      </c>
      <c r="G2106" s="17" t="s">
        <v>1408</v>
      </c>
      <c r="H2106" s="58" t="s">
        <v>2421</v>
      </c>
      <c r="I2106" s="70"/>
    </row>
    <row r="2107" customFormat="false" ht="12.75" hidden="false" customHeight="false" outlineLevel="0" collapsed="false">
      <c r="A2107" s="17" t="n">
        <v>300006</v>
      </c>
      <c r="B2107" s="26" t="s">
        <v>2424</v>
      </c>
      <c r="C2107" s="17" t="s">
        <v>16</v>
      </c>
      <c r="D2107" s="19" t="n">
        <v>245</v>
      </c>
      <c r="E2107" s="20"/>
      <c r="F2107" s="19" t="n">
        <f aca="false">D2107*E2107</f>
        <v>0</v>
      </c>
      <c r="G2107" s="17" t="s">
        <v>1408</v>
      </c>
      <c r="H2107" s="58" t="s">
        <v>2421</v>
      </c>
      <c r="I2107" s="70"/>
    </row>
    <row r="2108" customFormat="false" ht="12.75" hidden="false" customHeight="false" outlineLevel="0" collapsed="false">
      <c r="A2108" s="17" t="n">
        <v>300007</v>
      </c>
      <c r="B2108" s="26" t="s">
        <v>2425</v>
      </c>
      <c r="C2108" s="17" t="s">
        <v>16</v>
      </c>
      <c r="D2108" s="19" t="n">
        <v>245</v>
      </c>
      <c r="E2108" s="20"/>
      <c r="F2108" s="19" t="n">
        <f aca="false">D2108*E2108</f>
        <v>0</v>
      </c>
      <c r="G2108" s="17" t="s">
        <v>1408</v>
      </c>
      <c r="H2108" s="58" t="s">
        <v>2421</v>
      </c>
      <c r="I2108" s="70"/>
    </row>
    <row r="2109" customFormat="false" ht="12.75" hidden="false" customHeight="false" outlineLevel="0" collapsed="false">
      <c r="A2109" s="17" t="n">
        <v>300008</v>
      </c>
      <c r="B2109" s="26" t="s">
        <v>2426</v>
      </c>
      <c r="C2109" s="17" t="s">
        <v>16</v>
      </c>
      <c r="D2109" s="19" t="n">
        <v>245</v>
      </c>
      <c r="E2109" s="20"/>
      <c r="F2109" s="19" t="n">
        <f aca="false">D2109*E2109</f>
        <v>0</v>
      </c>
      <c r="G2109" s="17" t="s">
        <v>1408</v>
      </c>
      <c r="H2109" s="58" t="s">
        <v>2421</v>
      </c>
      <c r="I2109" s="70"/>
    </row>
    <row r="2110" customFormat="false" ht="12.75" hidden="false" customHeight="false" outlineLevel="0" collapsed="false">
      <c r="A2110" s="17" t="n">
        <v>300013</v>
      </c>
      <c r="B2110" s="26" t="s">
        <v>2427</v>
      </c>
      <c r="C2110" s="17" t="s">
        <v>16</v>
      </c>
      <c r="D2110" s="19" t="n">
        <v>252</v>
      </c>
      <c r="E2110" s="20"/>
      <c r="F2110" s="19" t="n">
        <f aca="false">D2110*E2110</f>
        <v>0</v>
      </c>
      <c r="G2110" s="17" t="s">
        <v>1408</v>
      </c>
      <c r="H2110" s="58" t="s">
        <v>2421</v>
      </c>
      <c r="I2110" s="70"/>
    </row>
    <row r="2111" customFormat="false" ht="12.75" hidden="false" customHeight="false" outlineLevel="0" collapsed="false">
      <c r="A2111" s="17" t="n">
        <v>300014</v>
      </c>
      <c r="B2111" s="26" t="s">
        <v>2428</v>
      </c>
      <c r="C2111" s="17" t="s">
        <v>16</v>
      </c>
      <c r="D2111" s="19" t="n">
        <v>252</v>
      </c>
      <c r="E2111" s="20"/>
      <c r="F2111" s="19" t="n">
        <f aca="false">D2111*E2111</f>
        <v>0</v>
      </c>
      <c r="G2111" s="17" t="s">
        <v>1408</v>
      </c>
      <c r="H2111" s="58" t="s">
        <v>2421</v>
      </c>
      <c r="I2111" s="70"/>
    </row>
    <row r="2112" customFormat="false" ht="12.75" hidden="false" customHeight="false" outlineLevel="0" collapsed="false">
      <c r="A2112" s="17" t="n">
        <v>300015</v>
      </c>
      <c r="B2112" s="26" t="s">
        <v>2429</v>
      </c>
      <c r="C2112" s="17" t="s">
        <v>16</v>
      </c>
      <c r="D2112" s="19" t="n">
        <v>252</v>
      </c>
      <c r="E2112" s="20"/>
      <c r="F2112" s="19" t="n">
        <f aca="false">D2112*E2112</f>
        <v>0</v>
      </c>
      <c r="G2112" s="17" t="s">
        <v>1408</v>
      </c>
      <c r="H2112" s="58" t="s">
        <v>2421</v>
      </c>
      <c r="I2112" s="70"/>
    </row>
    <row r="2113" customFormat="false" ht="12.75" hidden="false" customHeight="false" outlineLevel="0" collapsed="false">
      <c r="A2113" s="17" t="n">
        <v>300016</v>
      </c>
      <c r="B2113" s="26" t="s">
        <v>2430</v>
      </c>
      <c r="C2113" s="17" t="s">
        <v>16</v>
      </c>
      <c r="D2113" s="19" t="n">
        <v>252</v>
      </c>
      <c r="E2113" s="20"/>
      <c r="F2113" s="19" t="n">
        <f aca="false">D2113*E2113</f>
        <v>0</v>
      </c>
      <c r="G2113" s="17" t="s">
        <v>1408</v>
      </c>
      <c r="H2113" s="58" t="s">
        <v>2421</v>
      </c>
      <c r="I2113" s="70"/>
    </row>
    <row r="2114" customFormat="false" ht="12.75" hidden="false" customHeight="false" outlineLevel="0" collapsed="false">
      <c r="A2114" s="17" t="n">
        <v>300017</v>
      </c>
      <c r="B2114" s="26" t="s">
        <v>2431</v>
      </c>
      <c r="C2114" s="17" t="s">
        <v>16</v>
      </c>
      <c r="D2114" s="19" t="n">
        <v>252</v>
      </c>
      <c r="E2114" s="20"/>
      <c r="F2114" s="19" t="n">
        <f aca="false">D2114*E2114</f>
        <v>0</v>
      </c>
      <c r="G2114" s="17" t="s">
        <v>1408</v>
      </c>
      <c r="H2114" s="58" t="s">
        <v>2421</v>
      </c>
      <c r="I2114" s="70"/>
    </row>
    <row r="2115" customFormat="false" ht="12.75" hidden="false" customHeight="false" outlineLevel="0" collapsed="false">
      <c r="A2115" s="17" t="n">
        <v>300018</v>
      </c>
      <c r="B2115" s="26" t="s">
        <v>2432</v>
      </c>
      <c r="C2115" s="17" t="s">
        <v>16</v>
      </c>
      <c r="D2115" s="19" t="n">
        <v>252</v>
      </c>
      <c r="E2115" s="20"/>
      <c r="F2115" s="19" t="n">
        <f aca="false">D2115*E2115</f>
        <v>0</v>
      </c>
      <c r="G2115" s="17" t="s">
        <v>1408</v>
      </c>
      <c r="H2115" s="58" t="s">
        <v>2421</v>
      </c>
      <c r="I2115" s="70"/>
    </row>
    <row r="2116" customFormat="false" ht="12.75" hidden="false" customHeight="false" outlineLevel="0" collapsed="false">
      <c r="A2116" s="17" t="n">
        <v>300033</v>
      </c>
      <c r="B2116" s="26" t="s">
        <v>2433</v>
      </c>
      <c r="C2116" s="17" t="s">
        <v>16</v>
      </c>
      <c r="D2116" s="19" t="n">
        <v>259</v>
      </c>
      <c r="E2116" s="20"/>
      <c r="F2116" s="19" t="n">
        <f aca="false">D2116*E2116</f>
        <v>0</v>
      </c>
      <c r="G2116" s="17" t="s">
        <v>1408</v>
      </c>
      <c r="H2116" s="58" t="s">
        <v>2421</v>
      </c>
      <c r="I2116" s="70"/>
    </row>
    <row r="2117" customFormat="false" ht="12.75" hidden="false" customHeight="false" outlineLevel="0" collapsed="false">
      <c r="A2117" s="17" t="n">
        <v>300034</v>
      </c>
      <c r="B2117" s="26" t="s">
        <v>2434</v>
      </c>
      <c r="C2117" s="17" t="s">
        <v>16</v>
      </c>
      <c r="D2117" s="19" t="n">
        <v>259</v>
      </c>
      <c r="E2117" s="20"/>
      <c r="F2117" s="19" t="n">
        <f aca="false">D2117*E2117</f>
        <v>0</v>
      </c>
      <c r="G2117" s="17" t="s">
        <v>1408</v>
      </c>
      <c r="H2117" s="58" t="s">
        <v>2421</v>
      </c>
      <c r="I2117" s="70"/>
    </row>
    <row r="2118" customFormat="false" ht="12.75" hidden="false" customHeight="false" outlineLevel="0" collapsed="false">
      <c r="A2118" s="17" t="n">
        <v>300035</v>
      </c>
      <c r="B2118" s="26" t="s">
        <v>2435</v>
      </c>
      <c r="C2118" s="17" t="s">
        <v>16</v>
      </c>
      <c r="D2118" s="19" t="n">
        <v>259</v>
      </c>
      <c r="E2118" s="20"/>
      <c r="F2118" s="19" t="n">
        <f aca="false">D2118*E2118</f>
        <v>0</v>
      </c>
      <c r="G2118" s="17" t="s">
        <v>1408</v>
      </c>
      <c r="H2118" s="58" t="s">
        <v>2421</v>
      </c>
      <c r="I2118" s="70"/>
    </row>
    <row r="2119" customFormat="false" ht="12.75" hidden="false" customHeight="false" outlineLevel="0" collapsed="false">
      <c r="A2119" s="17" t="n">
        <v>300036</v>
      </c>
      <c r="B2119" s="26" t="s">
        <v>2436</v>
      </c>
      <c r="C2119" s="17" t="s">
        <v>16</v>
      </c>
      <c r="D2119" s="19" t="n">
        <v>259</v>
      </c>
      <c r="E2119" s="20"/>
      <c r="F2119" s="19" t="n">
        <f aca="false">D2119*E2119</f>
        <v>0</v>
      </c>
      <c r="G2119" s="17" t="s">
        <v>1408</v>
      </c>
      <c r="H2119" s="58" t="s">
        <v>2421</v>
      </c>
      <c r="I2119" s="70"/>
    </row>
    <row r="2120" customFormat="false" ht="12.75" hidden="false" customHeight="false" outlineLevel="0" collapsed="false">
      <c r="A2120" s="17" t="n">
        <v>300037</v>
      </c>
      <c r="B2120" s="26" t="s">
        <v>2437</v>
      </c>
      <c r="C2120" s="17" t="s">
        <v>16</v>
      </c>
      <c r="D2120" s="19" t="n">
        <v>259</v>
      </c>
      <c r="E2120" s="20"/>
      <c r="F2120" s="19" t="n">
        <f aca="false">D2120*E2120</f>
        <v>0</v>
      </c>
      <c r="G2120" s="17" t="s">
        <v>1408</v>
      </c>
      <c r="H2120" s="58" t="s">
        <v>2421</v>
      </c>
      <c r="I2120" s="70"/>
    </row>
    <row r="2121" customFormat="false" ht="12.75" hidden="false" customHeight="false" outlineLevel="0" collapsed="false">
      <c r="A2121" s="17" t="n">
        <v>300038</v>
      </c>
      <c r="B2121" s="26" t="s">
        <v>2438</v>
      </c>
      <c r="C2121" s="17" t="s">
        <v>16</v>
      </c>
      <c r="D2121" s="19" t="n">
        <v>259</v>
      </c>
      <c r="E2121" s="20"/>
      <c r="F2121" s="19" t="n">
        <f aca="false">D2121*E2121</f>
        <v>0</v>
      </c>
      <c r="G2121" s="17" t="s">
        <v>1408</v>
      </c>
      <c r="H2121" s="58" t="s">
        <v>2421</v>
      </c>
      <c r="I2121" s="70"/>
    </row>
    <row r="2122" customFormat="false" ht="12.75" hidden="false" customHeight="false" outlineLevel="0" collapsed="false">
      <c r="A2122" s="17" t="n">
        <v>300023</v>
      </c>
      <c r="B2122" s="26" t="s">
        <v>2439</v>
      </c>
      <c r="C2122" s="17" t="s">
        <v>16</v>
      </c>
      <c r="D2122" s="19" t="n">
        <v>266</v>
      </c>
      <c r="E2122" s="20"/>
      <c r="F2122" s="19" t="n">
        <f aca="false">D2122*E2122</f>
        <v>0</v>
      </c>
      <c r="G2122" s="17" t="s">
        <v>1408</v>
      </c>
      <c r="H2122" s="58" t="s">
        <v>2421</v>
      </c>
      <c r="I2122" s="70"/>
    </row>
    <row r="2123" customFormat="false" ht="12.75" hidden="false" customHeight="false" outlineLevel="0" collapsed="false">
      <c r="A2123" s="17" t="n">
        <v>300024</v>
      </c>
      <c r="B2123" s="26" t="s">
        <v>2440</v>
      </c>
      <c r="C2123" s="17" t="s">
        <v>16</v>
      </c>
      <c r="D2123" s="19" t="n">
        <v>266</v>
      </c>
      <c r="E2123" s="20"/>
      <c r="F2123" s="19" t="n">
        <f aca="false">D2123*E2123</f>
        <v>0</v>
      </c>
      <c r="G2123" s="17" t="s">
        <v>1408</v>
      </c>
      <c r="H2123" s="58" t="s">
        <v>2421</v>
      </c>
      <c r="I2123" s="70"/>
    </row>
    <row r="2124" customFormat="false" ht="12.75" hidden="false" customHeight="false" outlineLevel="0" collapsed="false">
      <c r="A2124" s="17" t="n">
        <v>300025</v>
      </c>
      <c r="B2124" s="26" t="s">
        <v>2441</v>
      </c>
      <c r="C2124" s="17" t="s">
        <v>16</v>
      </c>
      <c r="D2124" s="19" t="n">
        <v>266</v>
      </c>
      <c r="E2124" s="20"/>
      <c r="F2124" s="19" t="n">
        <f aca="false">D2124*E2124</f>
        <v>0</v>
      </c>
      <c r="G2124" s="17" t="s">
        <v>1408</v>
      </c>
      <c r="H2124" s="58" t="s">
        <v>2421</v>
      </c>
      <c r="I2124" s="70"/>
    </row>
    <row r="2125" customFormat="false" ht="12.75" hidden="false" customHeight="false" outlineLevel="0" collapsed="false">
      <c r="A2125" s="17" t="n">
        <v>300026</v>
      </c>
      <c r="B2125" s="26" t="s">
        <v>2442</v>
      </c>
      <c r="C2125" s="17" t="s">
        <v>16</v>
      </c>
      <c r="D2125" s="19" t="n">
        <v>266</v>
      </c>
      <c r="E2125" s="20"/>
      <c r="F2125" s="19" t="n">
        <f aca="false">D2125*E2125</f>
        <v>0</v>
      </c>
      <c r="G2125" s="17" t="s">
        <v>1408</v>
      </c>
      <c r="H2125" s="58" t="s">
        <v>2421</v>
      </c>
      <c r="I2125" s="70"/>
    </row>
    <row r="2126" customFormat="false" ht="12.75" hidden="false" customHeight="false" outlineLevel="0" collapsed="false">
      <c r="A2126" s="17" t="n">
        <v>300027</v>
      </c>
      <c r="B2126" s="26" t="s">
        <v>2443</v>
      </c>
      <c r="C2126" s="17" t="s">
        <v>16</v>
      </c>
      <c r="D2126" s="19" t="n">
        <v>266</v>
      </c>
      <c r="E2126" s="20"/>
      <c r="F2126" s="19" t="n">
        <f aca="false">D2126*E2126</f>
        <v>0</v>
      </c>
      <c r="G2126" s="17" t="s">
        <v>1408</v>
      </c>
      <c r="H2126" s="58" t="s">
        <v>2421</v>
      </c>
      <c r="I2126" s="70"/>
    </row>
    <row r="2127" customFormat="false" ht="12.75" hidden="false" customHeight="false" outlineLevel="0" collapsed="false">
      <c r="A2127" s="17" t="n">
        <v>300028</v>
      </c>
      <c r="B2127" s="26" t="s">
        <v>2444</v>
      </c>
      <c r="C2127" s="17" t="s">
        <v>16</v>
      </c>
      <c r="D2127" s="19" t="n">
        <v>266</v>
      </c>
      <c r="E2127" s="20"/>
      <c r="F2127" s="19" t="n">
        <f aca="false">D2127*E2127</f>
        <v>0</v>
      </c>
      <c r="G2127" s="17" t="s">
        <v>1408</v>
      </c>
      <c r="H2127" s="58" t="s">
        <v>2421</v>
      </c>
      <c r="I2127" s="70"/>
    </row>
    <row r="2128" customFormat="false" ht="12.75" hidden="false" customHeight="false" outlineLevel="0" collapsed="false">
      <c r="A2128" s="17" t="n">
        <v>300043</v>
      </c>
      <c r="B2128" s="26" t="s">
        <v>2445</v>
      </c>
      <c r="C2128" s="17" t="s">
        <v>16</v>
      </c>
      <c r="D2128" s="19" t="n">
        <v>280</v>
      </c>
      <c r="E2128" s="20"/>
      <c r="F2128" s="19" t="n">
        <f aca="false">D2128*E2128</f>
        <v>0</v>
      </c>
      <c r="G2128" s="17" t="s">
        <v>1408</v>
      </c>
      <c r="H2128" s="58" t="s">
        <v>2421</v>
      </c>
      <c r="I2128" s="70"/>
    </row>
    <row r="2129" customFormat="false" ht="12.75" hidden="false" customHeight="false" outlineLevel="0" collapsed="false">
      <c r="A2129" s="17" t="n">
        <v>300044</v>
      </c>
      <c r="B2129" s="26" t="s">
        <v>2446</v>
      </c>
      <c r="C2129" s="17" t="s">
        <v>16</v>
      </c>
      <c r="D2129" s="19" t="n">
        <v>280</v>
      </c>
      <c r="E2129" s="20"/>
      <c r="F2129" s="19" t="n">
        <f aca="false">D2129*E2129</f>
        <v>0</v>
      </c>
      <c r="G2129" s="17" t="s">
        <v>1408</v>
      </c>
      <c r="H2129" s="58" t="s">
        <v>2421</v>
      </c>
      <c r="I2129" s="70"/>
    </row>
    <row r="2130" customFormat="false" ht="12.75" hidden="false" customHeight="false" outlineLevel="0" collapsed="false">
      <c r="A2130" s="17" t="n">
        <v>300045</v>
      </c>
      <c r="B2130" s="26" t="s">
        <v>2447</v>
      </c>
      <c r="C2130" s="17" t="s">
        <v>16</v>
      </c>
      <c r="D2130" s="19" t="n">
        <v>280</v>
      </c>
      <c r="E2130" s="20"/>
      <c r="F2130" s="19" t="n">
        <f aca="false">D2130*E2130</f>
        <v>0</v>
      </c>
      <c r="G2130" s="17" t="s">
        <v>1408</v>
      </c>
      <c r="H2130" s="58" t="s">
        <v>2421</v>
      </c>
      <c r="I2130" s="70"/>
    </row>
    <row r="2131" customFormat="false" ht="12.75" hidden="false" customHeight="false" outlineLevel="0" collapsed="false">
      <c r="A2131" s="17" t="n">
        <v>300046</v>
      </c>
      <c r="B2131" s="26" t="s">
        <v>2448</v>
      </c>
      <c r="C2131" s="17" t="s">
        <v>16</v>
      </c>
      <c r="D2131" s="19" t="n">
        <v>280</v>
      </c>
      <c r="E2131" s="20"/>
      <c r="F2131" s="19" t="n">
        <f aca="false">D2131*E2131</f>
        <v>0</v>
      </c>
      <c r="G2131" s="17" t="s">
        <v>1408</v>
      </c>
      <c r="H2131" s="58" t="s">
        <v>2421</v>
      </c>
      <c r="I2131" s="70"/>
    </row>
    <row r="2132" customFormat="false" ht="12.75" hidden="false" customHeight="false" outlineLevel="0" collapsed="false">
      <c r="A2132" s="17" t="n">
        <v>300047</v>
      </c>
      <c r="B2132" s="26" t="s">
        <v>2449</v>
      </c>
      <c r="C2132" s="17" t="s">
        <v>16</v>
      </c>
      <c r="D2132" s="19" t="n">
        <v>280</v>
      </c>
      <c r="E2132" s="20"/>
      <c r="F2132" s="19" t="n">
        <f aca="false">D2132*E2132</f>
        <v>0</v>
      </c>
      <c r="G2132" s="17" t="s">
        <v>1408</v>
      </c>
      <c r="H2132" s="58" t="s">
        <v>2421</v>
      </c>
      <c r="I2132" s="70"/>
    </row>
    <row r="2133" customFormat="false" ht="12.75" hidden="false" customHeight="false" outlineLevel="0" collapsed="false">
      <c r="A2133" s="17" t="n">
        <v>300048</v>
      </c>
      <c r="B2133" s="26" t="s">
        <v>2450</v>
      </c>
      <c r="C2133" s="17" t="s">
        <v>16</v>
      </c>
      <c r="D2133" s="19" t="n">
        <v>280</v>
      </c>
      <c r="E2133" s="20"/>
      <c r="F2133" s="19" t="n">
        <f aca="false">D2133*E2133</f>
        <v>0</v>
      </c>
      <c r="G2133" s="17" t="s">
        <v>1408</v>
      </c>
      <c r="H2133" s="58" t="s">
        <v>2421</v>
      </c>
      <c r="I2133" s="70"/>
    </row>
    <row r="2134" customFormat="false" ht="12.75" hidden="false" customHeight="false" outlineLevel="0" collapsed="false">
      <c r="A2134" s="17" t="n">
        <v>300053</v>
      </c>
      <c r="B2134" s="26" t="s">
        <v>2451</v>
      </c>
      <c r="C2134" s="17" t="s">
        <v>16</v>
      </c>
      <c r="D2134" s="19" t="n">
        <v>294</v>
      </c>
      <c r="E2134" s="20"/>
      <c r="F2134" s="19" t="n">
        <f aca="false">D2134*E2134</f>
        <v>0</v>
      </c>
      <c r="G2134" s="17" t="s">
        <v>1408</v>
      </c>
      <c r="H2134" s="58" t="s">
        <v>2421</v>
      </c>
      <c r="I2134" s="70"/>
    </row>
    <row r="2135" customFormat="false" ht="12.75" hidden="false" customHeight="false" outlineLevel="0" collapsed="false">
      <c r="A2135" s="17" t="n">
        <v>300054</v>
      </c>
      <c r="B2135" s="26" t="s">
        <v>2452</v>
      </c>
      <c r="C2135" s="17" t="s">
        <v>16</v>
      </c>
      <c r="D2135" s="19" t="n">
        <v>294</v>
      </c>
      <c r="E2135" s="20"/>
      <c r="F2135" s="19" t="n">
        <f aca="false">D2135*E2135</f>
        <v>0</v>
      </c>
      <c r="G2135" s="17" t="s">
        <v>1408</v>
      </c>
      <c r="H2135" s="58" t="s">
        <v>2421</v>
      </c>
      <c r="I2135" s="70"/>
    </row>
    <row r="2136" customFormat="false" ht="12.75" hidden="false" customHeight="false" outlineLevel="0" collapsed="false">
      <c r="A2136" s="11" t="n">
        <v>6005601</v>
      </c>
      <c r="B2136" s="12" t="s">
        <v>2453</v>
      </c>
      <c r="C2136" s="11"/>
      <c r="D2136" s="13"/>
      <c r="E2136" s="20"/>
      <c r="F2136" s="19" t="n">
        <f aca="false">D2136*E2136</f>
        <v>0</v>
      </c>
      <c r="G2136" s="11"/>
      <c r="H2136" s="12"/>
      <c r="I2136" s="12"/>
    </row>
    <row r="2137" customFormat="false" ht="12.75" hidden="false" customHeight="false" outlineLevel="0" collapsed="false">
      <c r="A2137" s="14" t="n">
        <v>6119302</v>
      </c>
      <c r="B2137" s="52" t="s">
        <v>2454</v>
      </c>
      <c r="C2137" s="16"/>
      <c r="D2137" s="16"/>
      <c r="E2137" s="20"/>
      <c r="F2137" s="19" t="n">
        <f aca="false">D2137*E2137</f>
        <v>0</v>
      </c>
      <c r="G2137" s="14"/>
      <c r="H2137" s="15"/>
      <c r="I2137" s="15"/>
    </row>
    <row r="2138" customFormat="false" ht="12.75" hidden="false" customHeight="false" outlineLevel="0" collapsed="false">
      <c r="A2138" s="27" t="n">
        <v>6119303</v>
      </c>
      <c r="B2138" s="68" t="s">
        <v>2455</v>
      </c>
      <c r="C2138" s="27" t="s">
        <v>12</v>
      </c>
      <c r="D2138" s="27" t="n">
        <v>84</v>
      </c>
      <c r="E2138" s="46"/>
      <c r="F2138" s="19" t="n">
        <f aca="false">D2138*E2138</f>
        <v>0</v>
      </c>
      <c r="G2138" s="27" t="s">
        <v>2453</v>
      </c>
      <c r="H2138" s="24"/>
      <c r="I2138" s="24"/>
    </row>
    <row r="2139" customFormat="false" ht="12.75" hidden="false" customHeight="false" outlineLevel="0" collapsed="false">
      <c r="A2139" s="27" t="n">
        <v>6119314</v>
      </c>
      <c r="B2139" s="68" t="s">
        <v>2456</v>
      </c>
      <c r="C2139" s="27" t="s">
        <v>12</v>
      </c>
      <c r="D2139" s="27" t="n">
        <v>84</v>
      </c>
      <c r="E2139" s="46"/>
      <c r="F2139" s="19" t="n">
        <f aca="false">D2139*E2139</f>
        <v>0</v>
      </c>
      <c r="G2139" s="27" t="s">
        <v>2453</v>
      </c>
      <c r="H2139" s="24"/>
      <c r="I2139" s="24"/>
    </row>
    <row r="2140" customFormat="false" ht="12.75" hidden="false" customHeight="false" outlineLevel="0" collapsed="false">
      <c r="A2140" s="14" t="n">
        <v>6530301</v>
      </c>
      <c r="B2140" s="52" t="s">
        <v>2457</v>
      </c>
      <c r="C2140" s="16"/>
      <c r="D2140" s="16"/>
      <c r="E2140" s="20"/>
      <c r="F2140" s="19" t="n">
        <f aca="false">D2140*E2140</f>
        <v>0</v>
      </c>
      <c r="G2140" s="14"/>
      <c r="H2140" s="15"/>
      <c r="I2140" s="15"/>
    </row>
    <row r="2141" customFormat="false" ht="12.75" hidden="false" customHeight="false" outlineLevel="0" collapsed="false">
      <c r="A2141" s="27" t="n">
        <v>6530313</v>
      </c>
      <c r="B2141" s="68" t="s">
        <v>2458</v>
      </c>
      <c r="C2141" s="27" t="s">
        <v>16</v>
      </c>
      <c r="D2141" s="27" t="n">
        <v>126</v>
      </c>
      <c r="E2141" s="46"/>
      <c r="F2141" s="19" t="n">
        <f aca="false">D2141*E2141</f>
        <v>0</v>
      </c>
      <c r="G2141" s="27" t="s">
        <v>2453</v>
      </c>
      <c r="H2141" s="24" t="s">
        <v>2459</v>
      </c>
      <c r="I2141" s="24"/>
    </row>
    <row r="2142" customFormat="false" ht="12.75" hidden="false" customHeight="false" outlineLevel="0" collapsed="false">
      <c r="A2142" s="27" t="n">
        <v>6530314</v>
      </c>
      <c r="B2142" s="68" t="s">
        <v>2460</v>
      </c>
      <c r="C2142" s="27" t="s">
        <v>16</v>
      </c>
      <c r="D2142" s="27" t="n">
        <v>126</v>
      </c>
      <c r="E2142" s="46"/>
      <c r="F2142" s="19" t="n">
        <f aca="false">D2142*E2142</f>
        <v>0</v>
      </c>
      <c r="G2142" s="27" t="s">
        <v>2453</v>
      </c>
      <c r="H2142" s="24" t="s">
        <v>2459</v>
      </c>
      <c r="I2142" s="24"/>
    </row>
    <row r="2143" customFormat="false" ht="12.75" hidden="false" customHeight="false" outlineLevel="0" collapsed="false">
      <c r="A2143" s="27" t="n">
        <v>6530323</v>
      </c>
      <c r="B2143" s="68" t="s">
        <v>2461</v>
      </c>
      <c r="C2143" s="27" t="s">
        <v>16</v>
      </c>
      <c r="D2143" s="27" t="n">
        <v>140</v>
      </c>
      <c r="E2143" s="46"/>
      <c r="F2143" s="19" t="n">
        <f aca="false">D2143*E2143</f>
        <v>0</v>
      </c>
      <c r="G2143" s="27" t="s">
        <v>2453</v>
      </c>
      <c r="H2143" s="24" t="s">
        <v>2459</v>
      </c>
      <c r="I2143" s="24"/>
    </row>
    <row r="2144" customFormat="false" ht="12.75" hidden="false" customHeight="false" outlineLevel="0" collapsed="false">
      <c r="A2144" s="27" t="n">
        <v>6530333</v>
      </c>
      <c r="B2144" s="68" t="s">
        <v>2462</v>
      </c>
      <c r="C2144" s="27" t="s">
        <v>16</v>
      </c>
      <c r="D2144" s="27" t="n">
        <v>168</v>
      </c>
      <c r="E2144" s="46"/>
      <c r="F2144" s="19" t="n">
        <f aca="false">D2144*E2144</f>
        <v>0</v>
      </c>
      <c r="G2144" s="27" t="s">
        <v>2453</v>
      </c>
      <c r="H2144" s="24" t="s">
        <v>2459</v>
      </c>
      <c r="I2144" s="24"/>
    </row>
    <row r="2145" customFormat="false" ht="12.75" hidden="false" customHeight="false" outlineLevel="0" collapsed="false">
      <c r="A2145" s="27" t="n">
        <v>6530342</v>
      </c>
      <c r="B2145" s="68" t="s">
        <v>2463</v>
      </c>
      <c r="C2145" s="27" t="s">
        <v>16</v>
      </c>
      <c r="D2145" s="27" t="n">
        <v>196</v>
      </c>
      <c r="E2145" s="46"/>
      <c r="F2145" s="19" t="n">
        <f aca="false">D2145*E2145</f>
        <v>0</v>
      </c>
      <c r="G2145" s="27" t="s">
        <v>2453</v>
      </c>
      <c r="H2145" s="24" t="s">
        <v>2459</v>
      </c>
      <c r="I2145" s="24"/>
    </row>
    <row r="2146" customFormat="false" ht="12.75" hidden="false" customHeight="false" outlineLevel="0" collapsed="false">
      <c r="A2146" s="27" t="n">
        <v>6530344</v>
      </c>
      <c r="B2146" s="68" t="s">
        <v>2464</v>
      </c>
      <c r="C2146" s="27" t="s">
        <v>16</v>
      </c>
      <c r="D2146" s="27" t="n">
        <v>196</v>
      </c>
      <c r="E2146" s="46"/>
      <c r="F2146" s="19" t="n">
        <f aca="false">D2146*E2146</f>
        <v>0</v>
      </c>
      <c r="G2146" s="27" t="s">
        <v>2453</v>
      </c>
      <c r="H2146" s="24" t="s">
        <v>2459</v>
      </c>
      <c r="I2146" s="24"/>
    </row>
    <row r="2147" customFormat="false" ht="12.75" hidden="false" customHeight="false" outlineLevel="0" collapsed="false">
      <c r="A2147" s="27" t="n">
        <v>6530345</v>
      </c>
      <c r="B2147" s="68" t="s">
        <v>2465</v>
      </c>
      <c r="C2147" s="27" t="s">
        <v>16</v>
      </c>
      <c r="D2147" s="27" t="n">
        <v>196</v>
      </c>
      <c r="E2147" s="46"/>
      <c r="F2147" s="19" t="n">
        <f aca="false">D2147*E2147</f>
        <v>0</v>
      </c>
      <c r="G2147" s="27" t="s">
        <v>2453</v>
      </c>
      <c r="H2147" s="24" t="s">
        <v>2459</v>
      </c>
      <c r="I2147" s="24"/>
    </row>
    <row r="2148" customFormat="false" ht="12.75" hidden="false" customHeight="false" outlineLevel="0" collapsed="false">
      <c r="A2148" s="14" t="n">
        <v>6566301</v>
      </c>
      <c r="B2148" s="52" t="s">
        <v>2466</v>
      </c>
      <c r="C2148" s="16"/>
      <c r="D2148" s="16"/>
      <c r="E2148" s="20"/>
      <c r="F2148" s="19" t="n">
        <f aca="false">D2148*E2148</f>
        <v>0</v>
      </c>
      <c r="G2148" s="14"/>
      <c r="H2148" s="15"/>
      <c r="I2148" s="15"/>
    </row>
    <row r="2149" customFormat="false" ht="12.75" hidden="false" customHeight="false" outlineLevel="0" collapsed="false">
      <c r="A2149" s="27" t="n">
        <v>6566313</v>
      </c>
      <c r="B2149" s="68" t="s">
        <v>2467</v>
      </c>
      <c r="C2149" s="27" t="s">
        <v>16</v>
      </c>
      <c r="D2149" s="27" t="n">
        <v>196</v>
      </c>
      <c r="E2149" s="46"/>
      <c r="F2149" s="19" t="n">
        <f aca="false">D2149*E2149</f>
        <v>0</v>
      </c>
      <c r="G2149" s="27" t="s">
        <v>2453</v>
      </c>
      <c r="H2149" s="24" t="s">
        <v>2468</v>
      </c>
      <c r="I2149" s="24"/>
    </row>
    <row r="2150" customFormat="false" ht="12.75" hidden="false" customHeight="false" outlineLevel="0" collapsed="false">
      <c r="A2150" s="27" t="n">
        <v>6566315</v>
      </c>
      <c r="B2150" s="68" t="s">
        <v>2469</v>
      </c>
      <c r="C2150" s="27" t="s">
        <v>16</v>
      </c>
      <c r="D2150" s="27" t="n">
        <v>196</v>
      </c>
      <c r="E2150" s="46"/>
      <c r="F2150" s="19" t="n">
        <f aca="false">D2150*E2150</f>
        <v>0</v>
      </c>
      <c r="G2150" s="27" t="s">
        <v>2453</v>
      </c>
      <c r="H2150" s="24" t="s">
        <v>2468</v>
      </c>
      <c r="I2150" s="24"/>
    </row>
    <row r="2151" customFormat="false" ht="12.75" hidden="false" customHeight="false" outlineLevel="0" collapsed="false">
      <c r="A2151" s="27" t="n">
        <v>6566325</v>
      </c>
      <c r="B2151" s="68" t="s">
        <v>2470</v>
      </c>
      <c r="C2151" s="27" t="s">
        <v>16</v>
      </c>
      <c r="D2151" s="27" t="n">
        <v>210</v>
      </c>
      <c r="E2151" s="46"/>
      <c r="F2151" s="19" t="n">
        <f aca="false">D2151*E2151</f>
        <v>0</v>
      </c>
      <c r="G2151" s="27" t="s">
        <v>2453</v>
      </c>
      <c r="H2151" s="24" t="s">
        <v>2468</v>
      </c>
      <c r="I2151" s="24"/>
    </row>
    <row r="2152" customFormat="false" ht="12.75" hidden="false" customHeight="false" outlineLevel="0" collapsed="false">
      <c r="A2152" s="14" t="n">
        <v>6495301</v>
      </c>
      <c r="B2152" s="52" t="s">
        <v>2471</v>
      </c>
      <c r="C2152" s="16"/>
      <c r="D2152" s="16"/>
      <c r="E2152" s="20"/>
      <c r="F2152" s="19" t="n">
        <f aca="false">D2152*E2152</f>
        <v>0</v>
      </c>
      <c r="G2152" s="14"/>
      <c r="H2152" s="15"/>
      <c r="I2152" s="15"/>
    </row>
    <row r="2153" customFormat="false" ht="12.75" hidden="false" customHeight="false" outlineLevel="0" collapsed="false">
      <c r="A2153" s="27" t="n">
        <v>6495313</v>
      </c>
      <c r="B2153" s="68" t="s">
        <v>2472</v>
      </c>
      <c r="C2153" s="27" t="s">
        <v>16</v>
      </c>
      <c r="D2153" s="27" t="n">
        <v>168</v>
      </c>
      <c r="E2153" s="46"/>
      <c r="F2153" s="19" t="n">
        <f aca="false">D2153*E2153</f>
        <v>0</v>
      </c>
      <c r="G2153" s="27" t="s">
        <v>2453</v>
      </c>
      <c r="H2153" s="24" t="s">
        <v>2473</v>
      </c>
      <c r="I2153" s="24"/>
    </row>
    <row r="2154" customFormat="false" ht="12.75" hidden="false" customHeight="false" outlineLevel="0" collapsed="false">
      <c r="A2154" s="27" t="n">
        <v>6495315</v>
      </c>
      <c r="B2154" s="68" t="s">
        <v>2474</v>
      </c>
      <c r="C2154" s="27" t="s">
        <v>16</v>
      </c>
      <c r="D2154" s="27" t="n">
        <v>168</v>
      </c>
      <c r="E2154" s="46"/>
      <c r="F2154" s="19" t="n">
        <f aca="false">D2154*E2154</f>
        <v>0</v>
      </c>
      <c r="G2154" s="27" t="s">
        <v>2453</v>
      </c>
      <c r="H2154" s="24" t="s">
        <v>2473</v>
      </c>
      <c r="I2154" s="24"/>
    </row>
    <row r="2155" customFormat="false" ht="12.75" hidden="false" customHeight="false" outlineLevel="0" collapsed="false">
      <c r="A2155" s="27" t="n">
        <v>6495317</v>
      </c>
      <c r="B2155" s="68" t="s">
        <v>2475</v>
      </c>
      <c r="C2155" s="27" t="s">
        <v>16</v>
      </c>
      <c r="D2155" s="27" t="n">
        <v>168</v>
      </c>
      <c r="E2155" s="46"/>
      <c r="F2155" s="19" t="n">
        <f aca="false">D2155*E2155</f>
        <v>0</v>
      </c>
      <c r="G2155" s="27" t="s">
        <v>2453</v>
      </c>
      <c r="H2155" s="24" t="s">
        <v>2473</v>
      </c>
      <c r="I2155" s="24"/>
    </row>
    <row r="2156" customFormat="false" ht="12.75" hidden="false" customHeight="false" outlineLevel="0" collapsed="false">
      <c r="A2156" s="27" t="n">
        <v>6495318</v>
      </c>
      <c r="B2156" s="68" t="s">
        <v>2476</v>
      </c>
      <c r="C2156" s="27" t="s">
        <v>16</v>
      </c>
      <c r="D2156" s="27" t="n">
        <v>168</v>
      </c>
      <c r="E2156" s="46"/>
      <c r="F2156" s="19" t="n">
        <f aca="false">D2156*E2156</f>
        <v>0</v>
      </c>
      <c r="G2156" s="27" t="s">
        <v>2453</v>
      </c>
      <c r="H2156" s="24" t="s">
        <v>2473</v>
      </c>
      <c r="I2156" s="24"/>
    </row>
    <row r="2157" customFormat="false" ht="12.75" hidden="false" customHeight="false" outlineLevel="0" collapsed="false">
      <c r="A2157" s="27" t="n">
        <v>6495324</v>
      </c>
      <c r="B2157" s="68" t="s">
        <v>2477</v>
      </c>
      <c r="C2157" s="27" t="s">
        <v>16</v>
      </c>
      <c r="D2157" s="27" t="n">
        <v>224</v>
      </c>
      <c r="E2157" s="46"/>
      <c r="F2157" s="19" t="n">
        <f aca="false">D2157*E2157</f>
        <v>0</v>
      </c>
      <c r="G2157" s="27" t="s">
        <v>2453</v>
      </c>
      <c r="H2157" s="24" t="s">
        <v>2473</v>
      </c>
      <c r="I2157" s="24"/>
    </row>
    <row r="2158" customFormat="false" ht="12.75" hidden="false" customHeight="false" outlineLevel="0" collapsed="false">
      <c r="A2158" s="27" t="n">
        <v>6495325</v>
      </c>
      <c r="B2158" s="68" t="s">
        <v>2478</v>
      </c>
      <c r="C2158" s="27" t="s">
        <v>16</v>
      </c>
      <c r="D2158" s="27" t="n">
        <v>224</v>
      </c>
      <c r="E2158" s="46"/>
      <c r="F2158" s="19" t="n">
        <f aca="false">D2158*E2158</f>
        <v>0</v>
      </c>
      <c r="G2158" s="27" t="s">
        <v>2453</v>
      </c>
      <c r="H2158" s="24" t="s">
        <v>2473</v>
      </c>
      <c r="I2158" s="24"/>
    </row>
    <row r="2159" customFormat="false" ht="12.75" hidden="false" customHeight="false" outlineLevel="0" collapsed="false">
      <c r="A2159" s="27" t="n">
        <v>6495326</v>
      </c>
      <c r="B2159" s="68" t="s">
        <v>2479</v>
      </c>
      <c r="C2159" s="27" t="s">
        <v>16</v>
      </c>
      <c r="D2159" s="27" t="n">
        <v>224</v>
      </c>
      <c r="E2159" s="46"/>
      <c r="F2159" s="19" t="n">
        <f aca="false">D2159*E2159</f>
        <v>0</v>
      </c>
      <c r="G2159" s="27" t="s">
        <v>2453</v>
      </c>
      <c r="H2159" s="24" t="s">
        <v>2473</v>
      </c>
      <c r="I2159" s="24"/>
    </row>
    <row r="2160" customFormat="false" ht="12.75" hidden="false" customHeight="false" outlineLevel="0" collapsed="false">
      <c r="A2160" s="27" t="n">
        <v>6495328</v>
      </c>
      <c r="B2160" s="68" t="s">
        <v>2480</v>
      </c>
      <c r="C2160" s="27" t="s">
        <v>16</v>
      </c>
      <c r="D2160" s="27" t="n">
        <v>224</v>
      </c>
      <c r="E2160" s="46"/>
      <c r="F2160" s="19" t="n">
        <f aca="false">D2160*E2160</f>
        <v>0</v>
      </c>
      <c r="G2160" s="27" t="s">
        <v>2453</v>
      </c>
      <c r="H2160" s="24" t="s">
        <v>2473</v>
      </c>
      <c r="I2160" s="24"/>
    </row>
    <row r="2161" customFormat="false" ht="12.75" hidden="false" customHeight="false" outlineLevel="0" collapsed="false">
      <c r="A2161" s="27" t="n">
        <v>6495330</v>
      </c>
      <c r="B2161" s="68" t="s">
        <v>2481</v>
      </c>
      <c r="C2161" s="27" t="s">
        <v>16</v>
      </c>
      <c r="D2161" s="27" t="n">
        <v>224</v>
      </c>
      <c r="E2161" s="46"/>
      <c r="F2161" s="19" t="n">
        <f aca="false">D2161*E2161</f>
        <v>0</v>
      </c>
      <c r="G2161" s="27" t="s">
        <v>2453</v>
      </c>
      <c r="H2161" s="24" t="s">
        <v>2473</v>
      </c>
      <c r="I2161" s="24"/>
    </row>
    <row r="2162" customFormat="false" ht="12.75" hidden="false" customHeight="false" outlineLevel="0" collapsed="false">
      <c r="A2162" s="27" t="n">
        <v>6495336</v>
      </c>
      <c r="B2162" s="68" t="s">
        <v>2482</v>
      </c>
      <c r="C2162" s="27" t="s">
        <v>16</v>
      </c>
      <c r="D2162" s="27" t="n">
        <v>238</v>
      </c>
      <c r="E2162" s="46"/>
      <c r="F2162" s="19" t="n">
        <f aca="false">D2162*E2162</f>
        <v>0</v>
      </c>
      <c r="G2162" s="27" t="s">
        <v>2453</v>
      </c>
      <c r="H2162" s="24" t="s">
        <v>2473</v>
      </c>
      <c r="I2162" s="24"/>
    </row>
    <row r="2163" customFormat="false" ht="12.75" hidden="false" customHeight="false" outlineLevel="0" collapsed="false">
      <c r="A2163" s="27" t="n">
        <v>6495337</v>
      </c>
      <c r="B2163" s="68" t="s">
        <v>2483</v>
      </c>
      <c r="C2163" s="27" t="s">
        <v>16</v>
      </c>
      <c r="D2163" s="27" t="n">
        <v>238</v>
      </c>
      <c r="E2163" s="46"/>
      <c r="F2163" s="19" t="n">
        <f aca="false">D2163*E2163</f>
        <v>0</v>
      </c>
      <c r="G2163" s="27" t="s">
        <v>2453</v>
      </c>
      <c r="H2163" s="24" t="s">
        <v>2473</v>
      </c>
      <c r="I2163" s="24"/>
    </row>
    <row r="2164" customFormat="false" ht="12.75" hidden="false" customHeight="false" outlineLevel="0" collapsed="false">
      <c r="A2164" s="27" t="n">
        <v>6495338</v>
      </c>
      <c r="B2164" s="68" t="s">
        <v>2484</v>
      </c>
      <c r="C2164" s="27" t="s">
        <v>16</v>
      </c>
      <c r="D2164" s="27" t="n">
        <v>280</v>
      </c>
      <c r="E2164" s="46"/>
      <c r="F2164" s="19" t="n">
        <f aca="false">D2164*E2164</f>
        <v>0</v>
      </c>
      <c r="G2164" s="27" t="s">
        <v>2453</v>
      </c>
      <c r="H2164" s="24" t="s">
        <v>2473</v>
      </c>
      <c r="I2164" s="24"/>
    </row>
    <row r="2165" customFormat="false" ht="12.75" hidden="false" customHeight="false" outlineLevel="0" collapsed="false">
      <c r="A2165" s="14" t="n">
        <v>6260301</v>
      </c>
      <c r="B2165" s="52" t="s">
        <v>2485</v>
      </c>
      <c r="C2165" s="16"/>
      <c r="D2165" s="16"/>
      <c r="E2165" s="20"/>
      <c r="F2165" s="19" t="n">
        <f aca="false">D2165*E2165</f>
        <v>0</v>
      </c>
      <c r="G2165" s="14"/>
      <c r="H2165" s="15"/>
      <c r="I2165" s="15"/>
    </row>
    <row r="2166" customFormat="false" ht="12.75" hidden="false" customHeight="false" outlineLevel="0" collapsed="false">
      <c r="A2166" s="27" t="n">
        <v>6260303</v>
      </c>
      <c r="B2166" s="68" t="s">
        <v>2486</v>
      </c>
      <c r="C2166" s="27" t="s">
        <v>16</v>
      </c>
      <c r="D2166" s="27" t="n">
        <v>182</v>
      </c>
      <c r="E2166" s="46"/>
      <c r="F2166" s="19" t="n">
        <f aca="false">D2166*E2166</f>
        <v>0</v>
      </c>
      <c r="G2166" s="27" t="s">
        <v>2453</v>
      </c>
      <c r="H2166" s="24" t="s">
        <v>2487</v>
      </c>
      <c r="I2166" s="24" t="s">
        <v>2488</v>
      </c>
    </row>
    <row r="2167" customFormat="false" ht="12.75" hidden="false" customHeight="false" outlineLevel="0" collapsed="false">
      <c r="A2167" s="27" t="n">
        <v>6260305</v>
      </c>
      <c r="B2167" s="68" t="s">
        <v>2489</v>
      </c>
      <c r="C2167" s="27" t="s">
        <v>16</v>
      </c>
      <c r="D2167" s="27" t="n">
        <v>182</v>
      </c>
      <c r="E2167" s="46"/>
      <c r="F2167" s="19" t="n">
        <f aca="false">D2167*E2167</f>
        <v>0</v>
      </c>
      <c r="G2167" s="27" t="s">
        <v>2453</v>
      </c>
      <c r="H2167" s="24" t="s">
        <v>2487</v>
      </c>
      <c r="I2167" s="24" t="s">
        <v>2488</v>
      </c>
    </row>
    <row r="2168" customFormat="false" ht="12.75" hidden="false" customHeight="false" outlineLevel="0" collapsed="false">
      <c r="A2168" s="27" t="n">
        <v>6260307</v>
      </c>
      <c r="B2168" s="68" t="s">
        <v>2490</v>
      </c>
      <c r="C2168" s="27" t="s">
        <v>16</v>
      </c>
      <c r="D2168" s="27" t="n">
        <v>196</v>
      </c>
      <c r="E2168" s="46"/>
      <c r="F2168" s="19" t="n">
        <f aca="false">D2168*E2168</f>
        <v>0</v>
      </c>
      <c r="G2168" s="27" t="s">
        <v>2453</v>
      </c>
      <c r="H2168" s="24" t="s">
        <v>2487</v>
      </c>
      <c r="I2168" s="24" t="s">
        <v>2488</v>
      </c>
    </row>
    <row r="2169" customFormat="false" ht="12.75" hidden="false" customHeight="false" outlineLevel="0" collapsed="false">
      <c r="A2169" s="27" t="n">
        <v>6260310</v>
      </c>
      <c r="B2169" s="68" t="s">
        <v>2491</v>
      </c>
      <c r="C2169" s="27" t="s">
        <v>16</v>
      </c>
      <c r="D2169" s="27" t="n">
        <v>196</v>
      </c>
      <c r="E2169" s="46"/>
      <c r="F2169" s="19" t="n">
        <f aca="false">D2169*E2169</f>
        <v>0</v>
      </c>
      <c r="G2169" s="27" t="s">
        <v>2453</v>
      </c>
      <c r="H2169" s="24" t="s">
        <v>2487</v>
      </c>
      <c r="I2169" s="24" t="s">
        <v>2488</v>
      </c>
    </row>
    <row r="2170" customFormat="false" ht="12.75" hidden="false" customHeight="false" outlineLevel="0" collapsed="false">
      <c r="A2170" s="14" t="n">
        <v>6100301</v>
      </c>
      <c r="B2170" s="52" t="s">
        <v>2492</v>
      </c>
      <c r="C2170" s="16"/>
      <c r="D2170" s="16"/>
      <c r="E2170" s="20"/>
      <c r="F2170" s="19" t="n">
        <f aca="false">D2170*E2170</f>
        <v>0</v>
      </c>
      <c r="G2170" s="14"/>
      <c r="H2170" s="15"/>
      <c r="I2170" s="15"/>
    </row>
    <row r="2171" customFormat="false" ht="12.75" hidden="false" customHeight="false" outlineLevel="0" collapsed="false">
      <c r="A2171" s="27" t="n">
        <v>6100333</v>
      </c>
      <c r="B2171" s="68" t="s">
        <v>2493</v>
      </c>
      <c r="C2171" s="27" t="s">
        <v>16</v>
      </c>
      <c r="D2171" s="27" t="n">
        <v>168</v>
      </c>
      <c r="E2171" s="46"/>
      <c r="F2171" s="19" t="n">
        <f aca="false">D2171*E2171</f>
        <v>0</v>
      </c>
      <c r="G2171" s="27" t="s">
        <v>2453</v>
      </c>
      <c r="H2171" s="71" t="s">
        <v>2494</v>
      </c>
      <c r="I2171" s="24"/>
    </row>
    <row r="2172" customFormat="false" ht="12.75" hidden="false" customHeight="false" outlineLevel="0" collapsed="false">
      <c r="A2172" s="27" t="n">
        <v>6100335</v>
      </c>
      <c r="B2172" s="68" t="s">
        <v>2495</v>
      </c>
      <c r="C2172" s="27" t="s">
        <v>16</v>
      </c>
      <c r="D2172" s="27" t="n">
        <v>168</v>
      </c>
      <c r="E2172" s="46"/>
      <c r="F2172" s="19" t="n">
        <f aca="false">D2172*E2172</f>
        <v>0</v>
      </c>
      <c r="G2172" s="27" t="s">
        <v>2453</v>
      </c>
      <c r="H2172" s="71" t="s">
        <v>2494</v>
      </c>
      <c r="I2172" s="24"/>
    </row>
    <row r="2173" customFormat="false" ht="12.75" hidden="false" customHeight="false" outlineLevel="0" collapsed="false">
      <c r="A2173" s="27" t="n">
        <v>6100336</v>
      </c>
      <c r="B2173" s="68" t="s">
        <v>2496</v>
      </c>
      <c r="C2173" s="27" t="s">
        <v>16</v>
      </c>
      <c r="D2173" s="27" t="n">
        <v>168</v>
      </c>
      <c r="E2173" s="46"/>
      <c r="F2173" s="19" t="n">
        <f aca="false">D2173*E2173</f>
        <v>0</v>
      </c>
      <c r="G2173" s="27" t="s">
        <v>2453</v>
      </c>
      <c r="H2173" s="71" t="s">
        <v>2494</v>
      </c>
      <c r="I2173" s="24"/>
    </row>
    <row r="2174" customFormat="false" ht="12.75" hidden="false" customHeight="false" outlineLevel="0" collapsed="false">
      <c r="A2174" s="27" t="n">
        <v>6100343</v>
      </c>
      <c r="B2174" s="68" t="s">
        <v>2497</v>
      </c>
      <c r="C2174" s="27" t="s">
        <v>16</v>
      </c>
      <c r="D2174" s="27" t="n">
        <v>168</v>
      </c>
      <c r="E2174" s="46"/>
      <c r="F2174" s="19" t="n">
        <f aca="false">D2174*E2174</f>
        <v>0</v>
      </c>
      <c r="G2174" s="27" t="s">
        <v>2453</v>
      </c>
      <c r="H2174" s="71" t="s">
        <v>2494</v>
      </c>
      <c r="I2174" s="24"/>
    </row>
    <row r="2175" customFormat="false" ht="12.75" hidden="false" customHeight="false" outlineLevel="0" collapsed="false">
      <c r="A2175" s="27" t="n">
        <v>6100353</v>
      </c>
      <c r="B2175" s="68" t="s">
        <v>2498</v>
      </c>
      <c r="C2175" s="27" t="s">
        <v>16</v>
      </c>
      <c r="D2175" s="27" t="n">
        <v>196</v>
      </c>
      <c r="E2175" s="46"/>
      <c r="F2175" s="19" t="n">
        <f aca="false">D2175*E2175</f>
        <v>0</v>
      </c>
      <c r="G2175" s="27" t="s">
        <v>2453</v>
      </c>
      <c r="H2175" s="71" t="s">
        <v>2494</v>
      </c>
      <c r="I2175" s="24"/>
    </row>
    <row r="2176" customFormat="false" ht="12.75" hidden="false" customHeight="false" outlineLevel="0" collapsed="false">
      <c r="A2176" s="27" t="n">
        <v>6100355</v>
      </c>
      <c r="B2176" s="68" t="s">
        <v>2499</v>
      </c>
      <c r="C2176" s="27" t="s">
        <v>16</v>
      </c>
      <c r="D2176" s="27" t="n">
        <v>196</v>
      </c>
      <c r="E2176" s="46"/>
      <c r="F2176" s="19" t="n">
        <f aca="false">D2176*E2176</f>
        <v>0</v>
      </c>
      <c r="G2176" s="27" t="s">
        <v>2453</v>
      </c>
      <c r="H2176" s="71" t="s">
        <v>2494</v>
      </c>
      <c r="I2176" s="24"/>
    </row>
    <row r="2177" customFormat="false" ht="12.75" hidden="false" customHeight="false" outlineLevel="0" collapsed="false">
      <c r="A2177" s="27" t="n">
        <v>6100356</v>
      </c>
      <c r="B2177" s="68" t="s">
        <v>2500</v>
      </c>
      <c r="C2177" s="27" t="s">
        <v>16</v>
      </c>
      <c r="D2177" s="27" t="n">
        <v>196</v>
      </c>
      <c r="E2177" s="46"/>
      <c r="F2177" s="19" t="n">
        <f aca="false">D2177*E2177</f>
        <v>0</v>
      </c>
      <c r="G2177" s="27" t="s">
        <v>2453</v>
      </c>
      <c r="H2177" s="71" t="s">
        <v>2494</v>
      </c>
      <c r="I2177" s="24"/>
    </row>
    <row r="2178" customFormat="false" ht="12.75" hidden="false" customHeight="false" outlineLevel="0" collapsed="false">
      <c r="A2178" s="27" t="n">
        <v>6100363</v>
      </c>
      <c r="B2178" s="68" t="s">
        <v>2501</v>
      </c>
      <c r="C2178" s="27" t="s">
        <v>16</v>
      </c>
      <c r="D2178" s="27" t="n">
        <v>238</v>
      </c>
      <c r="E2178" s="46"/>
      <c r="F2178" s="19" t="n">
        <f aca="false">D2178*E2178</f>
        <v>0</v>
      </c>
      <c r="G2178" s="27" t="s">
        <v>2453</v>
      </c>
      <c r="H2178" s="71" t="s">
        <v>2494</v>
      </c>
      <c r="I2178" s="24"/>
    </row>
    <row r="2179" customFormat="false" ht="12.75" hidden="false" customHeight="false" outlineLevel="0" collapsed="false">
      <c r="A2179" s="27" t="n">
        <v>6100364</v>
      </c>
      <c r="B2179" s="68" t="s">
        <v>2502</v>
      </c>
      <c r="C2179" s="27" t="s">
        <v>16</v>
      </c>
      <c r="D2179" s="27" t="n">
        <v>238</v>
      </c>
      <c r="E2179" s="46"/>
      <c r="F2179" s="19" t="n">
        <f aca="false">D2179*E2179</f>
        <v>0</v>
      </c>
      <c r="G2179" s="27" t="s">
        <v>2453</v>
      </c>
      <c r="H2179" s="71" t="s">
        <v>2494</v>
      </c>
      <c r="I2179" s="24"/>
    </row>
    <row r="2180" customFormat="false" ht="12.75" hidden="false" customHeight="false" outlineLevel="0" collapsed="false">
      <c r="A2180" s="27" t="n">
        <v>6100365</v>
      </c>
      <c r="B2180" s="68" t="s">
        <v>2503</v>
      </c>
      <c r="C2180" s="27" t="s">
        <v>16</v>
      </c>
      <c r="D2180" s="27" t="n">
        <v>238</v>
      </c>
      <c r="E2180" s="46"/>
      <c r="F2180" s="19" t="n">
        <f aca="false">D2180*E2180</f>
        <v>0</v>
      </c>
      <c r="G2180" s="27" t="s">
        <v>2453</v>
      </c>
      <c r="H2180" s="71" t="s">
        <v>2494</v>
      </c>
      <c r="I2180" s="24"/>
    </row>
    <row r="2181" customFormat="false" ht="12.75" hidden="false" customHeight="false" outlineLevel="0" collapsed="false">
      <c r="A2181" s="27" t="n">
        <v>6100366</v>
      </c>
      <c r="B2181" s="68" t="s">
        <v>2504</v>
      </c>
      <c r="C2181" s="27" t="s">
        <v>16</v>
      </c>
      <c r="D2181" s="27" t="n">
        <v>238</v>
      </c>
      <c r="E2181" s="46"/>
      <c r="F2181" s="19" t="n">
        <f aca="false">D2181*E2181</f>
        <v>0</v>
      </c>
      <c r="G2181" s="27" t="s">
        <v>2453</v>
      </c>
      <c r="H2181" s="71" t="s">
        <v>2494</v>
      </c>
      <c r="I2181" s="24"/>
    </row>
    <row r="2182" customFormat="false" ht="12.75" hidden="false" customHeight="false" outlineLevel="0" collapsed="false">
      <c r="A2182" s="27" t="n">
        <v>6100374</v>
      </c>
      <c r="B2182" s="68" t="s">
        <v>2505</v>
      </c>
      <c r="C2182" s="27" t="s">
        <v>16</v>
      </c>
      <c r="D2182" s="27" t="n">
        <v>336</v>
      </c>
      <c r="E2182" s="46"/>
      <c r="F2182" s="19" t="n">
        <f aca="false">D2182*E2182</f>
        <v>0</v>
      </c>
      <c r="G2182" s="27" t="s">
        <v>2453</v>
      </c>
      <c r="H2182" s="71" t="s">
        <v>2494</v>
      </c>
      <c r="I2182" s="24"/>
    </row>
    <row r="2183" customFormat="false" ht="12.75" hidden="false" customHeight="false" outlineLevel="0" collapsed="false">
      <c r="A2183" s="14" t="n">
        <v>6101802</v>
      </c>
      <c r="B2183" s="52" t="s">
        <v>2506</v>
      </c>
      <c r="C2183" s="16"/>
      <c r="D2183" s="16"/>
      <c r="E2183" s="20"/>
      <c r="F2183" s="19" t="n">
        <f aca="false">D2183*E2183</f>
        <v>0</v>
      </c>
      <c r="G2183" s="14"/>
      <c r="H2183" s="15"/>
      <c r="I2183" s="15"/>
    </row>
    <row r="2184" customFormat="false" ht="12.75" hidden="false" customHeight="false" outlineLevel="0" collapsed="false">
      <c r="A2184" s="27" t="n">
        <v>6101802</v>
      </c>
      <c r="B2184" s="68" t="s">
        <v>2507</v>
      </c>
      <c r="C2184" s="27" t="s">
        <v>16</v>
      </c>
      <c r="D2184" s="27" t="n">
        <v>196</v>
      </c>
      <c r="E2184" s="46"/>
      <c r="F2184" s="19" t="n">
        <f aca="false">D2184*E2184</f>
        <v>0</v>
      </c>
      <c r="G2184" s="27" t="s">
        <v>2453</v>
      </c>
      <c r="H2184" s="24" t="s">
        <v>2508</v>
      </c>
      <c r="I2184" s="24" t="s">
        <v>2509</v>
      </c>
    </row>
    <row r="2185" customFormat="false" ht="12.75" hidden="false" customHeight="false" outlineLevel="0" collapsed="false">
      <c r="A2185" s="27" t="n">
        <v>6101803</v>
      </c>
      <c r="B2185" s="68" t="s">
        <v>2510</v>
      </c>
      <c r="C2185" s="27" t="s">
        <v>16</v>
      </c>
      <c r="D2185" s="27" t="n">
        <v>196</v>
      </c>
      <c r="E2185" s="46"/>
      <c r="F2185" s="19" t="n">
        <f aca="false">D2185*E2185</f>
        <v>0</v>
      </c>
      <c r="G2185" s="27" t="s">
        <v>2453</v>
      </c>
      <c r="H2185" s="24" t="s">
        <v>2508</v>
      </c>
      <c r="I2185" s="24" t="s">
        <v>2509</v>
      </c>
    </row>
    <row r="2186" customFormat="false" ht="12.75" hidden="false" customHeight="false" outlineLevel="0" collapsed="false">
      <c r="A2186" s="27" t="n">
        <v>6101805</v>
      </c>
      <c r="B2186" s="68" t="s">
        <v>2511</v>
      </c>
      <c r="C2186" s="27" t="s">
        <v>16</v>
      </c>
      <c r="D2186" s="27" t="n">
        <v>196</v>
      </c>
      <c r="E2186" s="46"/>
      <c r="F2186" s="19" t="n">
        <f aca="false">D2186*E2186</f>
        <v>0</v>
      </c>
      <c r="G2186" s="27" t="s">
        <v>2453</v>
      </c>
      <c r="H2186" s="24" t="s">
        <v>2508</v>
      </c>
      <c r="I2186" s="24" t="s">
        <v>2509</v>
      </c>
    </row>
    <row r="2187" customFormat="false" ht="12.75" hidden="false" customHeight="false" outlineLevel="0" collapsed="false">
      <c r="A2187" s="27" t="n">
        <v>6101814</v>
      </c>
      <c r="B2187" s="68" t="s">
        <v>2512</v>
      </c>
      <c r="C2187" s="27" t="s">
        <v>16</v>
      </c>
      <c r="D2187" s="27" t="n">
        <v>254.8</v>
      </c>
      <c r="E2187" s="46"/>
      <c r="F2187" s="19" t="n">
        <f aca="false">D2187*E2187</f>
        <v>0</v>
      </c>
      <c r="G2187" s="27" t="s">
        <v>2453</v>
      </c>
      <c r="H2187" s="24" t="s">
        <v>2508</v>
      </c>
      <c r="I2187" s="24" t="s">
        <v>2509</v>
      </c>
    </row>
    <row r="2188" customFormat="false" ht="12.75" hidden="false" customHeight="false" outlineLevel="0" collapsed="false">
      <c r="A2188" s="27" t="n">
        <v>6101815</v>
      </c>
      <c r="B2188" s="68" t="s">
        <v>2513</v>
      </c>
      <c r="C2188" s="27" t="s">
        <v>16</v>
      </c>
      <c r="D2188" s="27" t="n">
        <v>254.8</v>
      </c>
      <c r="E2188" s="46"/>
      <c r="F2188" s="19" t="n">
        <f aca="false">D2188*E2188</f>
        <v>0</v>
      </c>
      <c r="G2188" s="27" t="s">
        <v>2453</v>
      </c>
      <c r="H2188" s="24" t="s">
        <v>2508</v>
      </c>
      <c r="I2188" s="24" t="s">
        <v>2509</v>
      </c>
    </row>
    <row r="2189" customFormat="false" ht="12.75" hidden="false" customHeight="false" outlineLevel="0" collapsed="false">
      <c r="A2189" s="27" t="n">
        <v>6101823</v>
      </c>
      <c r="B2189" s="68" t="s">
        <v>2514</v>
      </c>
      <c r="C2189" s="27" t="s">
        <v>16</v>
      </c>
      <c r="D2189" s="27" t="n">
        <v>266</v>
      </c>
      <c r="E2189" s="46"/>
      <c r="F2189" s="19" t="n">
        <f aca="false">D2189*E2189</f>
        <v>0</v>
      </c>
      <c r="G2189" s="27" t="s">
        <v>2453</v>
      </c>
      <c r="H2189" s="24" t="s">
        <v>2508</v>
      </c>
      <c r="I2189" s="24" t="s">
        <v>2509</v>
      </c>
    </row>
    <row r="2190" customFormat="false" ht="12.75" hidden="false" customHeight="false" outlineLevel="0" collapsed="false">
      <c r="A2190" s="27" t="n">
        <v>6101824</v>
      </c>
      <c r="B2190" s="68" t="s">
        <v>2515</v>
      </c>
      <c r="C2190" s="27" t="s">
        <v>16</v>
      </c>
      <c r="D2190" s="27" t="n">
        <v>266</v>
      </c>
      <c r="E2190" s="46"/>
      <c r="F2190" s="19" t="n">
        <f aca="false">D2190*E2190</f>
        <v>0</v>
      </c>
      <c r="G2190" s="27" t="s">
        <v>2453</v>
      </c>
      <c r="H2190" s="24" t="s">
        <v>2508</v>
      </c>
      <c r="I2190" s="24" t="s">
        <v>2509</v>
      </c>
    </row>
    <row r="2191" customFormat="false" ht="12.75" hidden="false" customHeight="false" outlineLevel="0" collapsed="false">
      <c r="A2191" s="27" t="n">
        <v>6101825</v>
      </c>
      <c r="B2191" s="68" t="s">
        <v>2516</v>
      </c>
      <c r="C2191" s="27" t="s">
        <v>16</v>
      </c>
      <c r="D2191" s="27" t="n">
        <v>266</v>
      </c>
      <c r="E2191" s="46"/>
      <c r="F2191" s="19" t="n">
        <f aca="false">D2191*E2191</f>
        <v>0</v>
      </c>
      <c r="G2191" s="27" t="s">
        <v>2453</v>
      </c>
      <c r="H2191" s="24" t="s">
        <v>2508</v>
      </c>
      <c r="I2191" s="24" t="s">
        <v>2509</v>
      </c>
    </row>
    <row r="2192" customFormat="false" ht="12.75" hidden="false" customHeight="false" outlineLevel="0" collapsed="false">
      <c r="A2192" s="27" t="n">
        <v>6101835</v>
      </c>
      <c r="B2192" s="68" t="s">
        <v>2517</v>
      </c>
      <c r="C2192" s="27" t="s">
        <v>16</v>
      </c>
      <c r="D2192" s="27" t="n">
        <v>280</v>
      </c>
      <c r="E2192" s="46"/>
      <c r="F2192" s="19" t="n">
        <f aca="false">D2192*E2192</f>
        <v>0</v>
      </c>
      <c r="G2192" s="27" t="s">
        <v>2453</v>
      </c>
      <c r="H2192" s="24" t="s">
        <v>2508</v>
      </c>
      <c r="I2192" s="24" t="s">
        <v>2509</v>
      </c>
    </row>
    <row r="2193" customFormat="false" ht="12.75" hidden="false" customHeight="false" outlineLevel="0" collapsed="false">
      <c r="A2193" s="27" t="n">
        <v>6101837</v>
      </c>
      <c r="B2193" s="68" t="s">
        <v>2518</v>
      </c>
      <c r="C2193" s="27" t="s">
        <v>16</v>
      </c>
      <c r="D2193" s="27" t="n">
        <v>280</v>
      </c>
      <c r="E2193" s="46"/>
      <c r="F2193" s="19" t="n">
        <f aca="false">D2193*E2193</f>
        <v>0</v>
      </c>
      <c r="G2193" s="27" t="s">
        <v>2453</v>
      </c>
      <c r="H2193" s="24" t="s">
        <v>2508</v>
      </c>
      <c r="I2193" s="24" t="s">
        <v>2509</v>
      </c>
    </row>
    <row r="2194" customFormat="false" ht="12.75" hidden="false" customHeight="false" outlineLevel="0" collapsed="false">
      <c r="A2194" s="27" t="n">
        <v>6101838</v>
      </c>
      <c r="B2194" s="68" t="s">
        <v>2519</v>
      </c>
      <c r="C2194" s="27" t="s">
        <v>16</v>
      </c>
      <c r="D2194" s="27" t="n">
        <v>280</v>
      </c>
      <c r="E2194" s="46"/>
      <c r="F2194" s="19" t="n">
        <f aca="false">D2194*E2194</f>
        <v>0</v>
      </c>
      <c r="G2194" s="27" t="s">
        <v>2453</v>
      </c>
      <c r="H2194" s="24" t="s">
        <v>2508</v>
      </c>
      <c r="I2194" s="24" t="s">
        <v>2509</v>
      </c>
    </row>
    <row r="2195" customFormat="false" ht="12.75" hidden="false" customHeight="false" outlineLevel="0" collapsed="false">
      <c r="A2195" s="11" t="n">
        <v>6005001</v>
      </c>
      <c r="B2195" s="12" t="s">
        <v>2520</v>
      </c>
      <c r="C2195" s="11"/>
      <c r="D2195" s="13"/>
      <c r="E2195" s="20"/>
      <c r="F2195" s="19" t="n">
        <f aca="false">D2195*E2195</f>
        <v>0</v>
      </c>
      <c r="G2195" s="11"/>
      <c r="H2195" s="12"/>
      <c r="I2195" s="12"/>
    </row>
    <row r="2196" customFormat="false" ht="12.75" hidden="false" customHeight="false" outlineLevel="0" collapsed="false">
      <c r="A2196" s="14" t="n">
        <v>6005002</v>
      </c>
      <c r="B2196" s="52" t="s">
        <v>2521</v>
      </c>
      <c r="C2196" s="16"/>
      <c r="D2196" s="16"/>
      <c r="E2196" s="20"/>
      <c r="F2196" s="19" t="n">
        <f aca="false">D2196*E2196</f>
        <v>0</v>
      </c>
      <c r="G2196" s="14"/>
      <c r="H2196" s="15"/>
      <c r="I2196" s="15"/>
    </row>
    <row r="2197" customFormat="false" ht="12.75" hidden="false" customHeight="false" outlineLevel="0" collapsed="false">
      <c r="A2197" s="27" t="n">
        <v>6005004</v>
      </c>
      <c r="B2197" s="68" t="s">
        <v>2522</v>
      </c>
      <c r="C2197" s="27" t="s">
        <v>16</v>
      </c>
      <c r="D2197" s="27" t="n">
        <v>126</v>
      </c>
      <c r="E2197" s="46"/>
      <c r="F2197" s="19" t="n">
        <f aca="false">D2197*E2197</f>
        <v>0</v>
      </c>
      <c r="G2197" s="27" t="s">
        <v>2523</v>
      </c>
      <c r="H2197" s="53" t="s">
        <v>2524</v>
      </c>
      <c r="I2197" s="45"/>
    </row>
    <row r="2198" customFormat="false" ht="12.75" hidden="false" customHeight="false" outlineLevel="0" collapsed="false">
      <c r="A2198" s="27" t="n">
        <v>6005008</v>
      </c>
      <c r="B2198" s="68" t="s">
        <v>2525</v>
      </c>
      <c r="C2198" s="27" t="s">
        <v>16</v>
      </c>
      <c r="D2198" s="27" t="n">
        <v>133</v>
      </c>
      <c r="E2198" s="46"/>
      <c r="F2198" s="19" t="n">
        <f aca="false">D2198*E2198</f>
        <v>0</v>
      </c>
      <c r="G2198" s="27" t="s">
        <v>2523</v>
      </c>
      <c r="H2198" s="53" t="s">
        <v>2524</v>
      </c>
      <c r="I2198" s="45"/>
    </row>
    <row r="2199" customFormat="false" ht="12.75" hidden="false" customHeight="false" outlineLevel="0" collapsed="false">
      <c r="A2199" s="27" t="n">
        <v>6005012</v>
      </c>
      <c r="B2199" s="68" t="s">
        <v>2526</v>
      </c>
      <c r="C2199" s="27" t="s">
        <v>16</v>
      </c>
      <c r="D2199" s="27" t="n">
        <v>140</v>
      </c>
      <c r="E2199" s="46"/>
      <c r="F2199" s="19" t="n">
        <f aca="false">D2199*E2199</f>
        <v>0</v>
      </c>
      <c r="G2199" s="27" t="s">
        <v>2523</v>
      </c>
      <c r="H2199" s="53" t="s">
        <v>2524</v>
      </c>
      <c r="I2199" s="45"/>
    </row>
    <row r="2200" customFormat="false" ht="12.75" hidden="false" customHeight="false" outlineLevel="0" collapsed="false">
      <c r="A2200" s="27" t="n">
        <v>6005042</v>
      </c>
      <c r="B2200" s="68" t="s">
        <v>2527</v>
      </c>
      <c r="C2200" s="27" t="s">
        <v>16</v>
      </c>
      <c r="D2200" s="27" t="n">
        <v>154</v>
      </c>
      <c r="E2200" s="46"/>
      <c r="F2200" s="19" t="n">
        <f aca="false">D2200*E2200</f>
        <v>0</v>
      </c>
      <c r="G2200" s="27" t="s">
        <v>2523</v>
      </c>
      <c r="H2200" s="53" t="s">
        <v>2524</v>
      </c>
      <c r="I2200" s="45"/>
    </row>
    <row r="2201" customFormat="false" ht="12.75" hidden="false" customHeight="false" outlineLevel="0" collapsed="false">
      <c r="A2201" s="27" t="n">
        <v>6005044</v>
      </c>
      <c r="B2201" s="68" t="s">
        <v>2528</v>
      </c>
      <c r="C2201" s="27" t="s">
        <v>16</v>
      </c>
      <c r="D2201" s="27" t="n">
        <v>154</v>
      </c>
      <c r="E2201" s="46"/>
      <c r="F2201" s="19" t="n">
        <f aca="false">D2201*E2201</f>
        <v>0</v>
      </c>
      <c r="G2201" s="27" t="s">
        <v>2523</v>
      </c>
      <c r="H2201" s="53" t="s">
        <v>2524</v>
      </c>
      <c r="I2201" s="45"/>
    </row>
    <row r="2202" customFormat="false" ht="12.75" hidden="false" customHeight="false" outlineLevel="0" collapsed="false">
      <c r="A2202" s="27" t="n">
        <v>6005046</v>
      </c>
      <c r="B2202" s="68" t="s">
        <v>2529</v>
      </c>
      <c r="C2202" s="27" t="s">
        <v>16</v>
      </c>
      <c r="D2202" s="27" t="n">
        <v>154</v>
      </c>
      <c r="E2202" s="46"/>
      <c r="F2202" s="19" t="n">
        <f aca="false">D2202*E2202</f>
        <v>0</v>
      </c>
      <c r="G2202" s="27" t="s">
        <v>2523</v>
      </c>
      <c r="H2202" s="53" t="s">
        <v>2524</v>
      </c>
      <c r="I2202" s="45"/>
    </row>
    <row r="2203" customFormat="false" ht="12.75" hidden="false" customHeight="false" outlineLevel="0" collapsed="false">
      <c r="A2203" s="27" t="n">
        <v>6005052</v>
      </c>
      <c r="B2203" s="68" t="s">
        <v>2530</v>
      </c>
      <c r="C2203" s="27" t="s">
        <v>16</v>
      </c>
      <c r="D2203" s="27" t="n">
        <v>182</v>
      </c>
      <c r="E2203" s="46"/>
      <c r="F2203" s="19" t="n">
        <f aca="false">D2203*E2203</f>
        <v>0</v>
      </c>
      <c r="G2203" s="27" t="s">
        <v>2523</v>
      </c>
      <c r="H2203" s="53" t="s">
        <v>2524</v>
      </c>
      <c r="I2203" s="45"/>
    </row>
    <row r="2204" customFormat="false" ht="12.75" hidden="false" customHeight="false" outlineLevel="0" collapsed="false">
      <c r="A2204" s="27" t="n">
        <v>6005054</v>
      </c>
      <c r="B2204" s="68" t="s">
        <v>2531</v>
      </c>
      <c r="C2204" s="27" t="s">
        <v>16</v>
      </c>
      <c r="D2204" s="27" t="n">
        <v>182</v>
      </c>
      <c r="E2204" s="46"/>
      <c r="F2204" s="19" t="n">
        <f aca="false">D2204*E2204</f>
        <v>0</v>
      </c>
      <c r="G2204" s="27" t="s">
        <v>2523</v>
      </c>
      <c r="H2204" s="53" t="s">
        <v>2524</v>
      </c>
      <c r="I2204" s="45"/>
    </row>
    <row r="2205" customFormat="false" ht="12.75" hidden="false" customHeight="false" outlineLevel="0" collapsed="false">
      <c r="A2205" s="27" t="n">
        <v>6005056</v>
      </c>
      <c r="B2205" s="68" t="s">
        <v>2532</v>
      </c>
      <c r="C2205" s="27" t="s">
        <v>16</v>
      </c>
      <c r="D2205" s="27" t="n">
        <v>182</v>
      </c>
      <c r="E2205" s="46"/>
      <c r="F2205" s="19" t="n">
        <f aca="false">D2205*E2205</f>
        <v>0</v>
      </c>
      <c r="G2205" s="27" t="s">
        <v>2523</v>
      </c>
      <c r="H2205" s="53" t="s">
        <v>2524</v>
      </c>
      <c r="I2205" s="45"/>
    </row>
    <row r="2206" customFormat="false" ht="12.75" hidden="false" customHeight="false" outlineLevel="0" collapsed="false">
      <c r="A2206" s="27" t="n">
        <v>6005062</v>
      </c>
      <c r="B2206" s="68" t="s">
        <v>2533</v>
      </c>
      <c r="C2206" s="27" t="s">
        <v>16</v>
      </c>
      <c r="D2206" s="27" t="n">
        <v>196</v>
      </c>
      <c r="E2206" s="46"/>
      <c r="F2206" s="19" t="n">
        <f aca="false">D2206*E2206</f>
        <v>0</v>
      </c>
      <c r="G2206" s="27" t="s">
        <v>2523</v>
      </c>
      <c r="H2206" s="53" t="s">
        <v>2524</v>
      </c>
      <c r="I2206" s="45"/>
    </row>
    <row r="2207" customFormat="false" ht="12.75" hidden="false" customHeight="false" outlineLevel="0" collapsed="false">
      <c r="A2207" s="27" t="n">
        <v>6005064</v>
      </c>
      <c r="B2207" s="68" t="s">
        <v>2534</v>
      </c>
      <c r="C2207" s="27" t="s">
        <v>16</v>
      </c>
      <c r="D2207" s="27" t="n">
        <v>196</v>
      </c>
      <c r="E2207" s="46"/>
      <c r="F2207" s="19" t="n">
        <f aca="false">D2207*E2207</f>
        <v>0</v>
      </c>
      <c r="G2207" s="27" t="s">
        <v>2523</v>
      </c>
      <c r="H2207" s="53" t="s">
        <v>2524</v>
      </c>
      <c r="I2207" s="45"/>
    </row>
    <row r="2208" customFormat="false" ht="12.75" hidden="false" customHeight="false" outlineLevel="0" collapsed="false">
      <c r="A2208" s="27" t="n">
        <v>6005066</v>
      </c>
      <c r="B2208" s="68" t="s">
        <v>2535</v>
      </c>
      <c r="C2208" s="27" t="s">
        <v>16</v>
      </c>
      <c r="D2208" s="27" t="n">
        <v>196</v>
      </c>
      <c r="E2208" s="46"/>
      <c r="F2208" s="19" t="n">
        <f aca="false">D2208*E2208</f>
        <v>0</v>
      </c>
      <c r="G2208" s="27" t="s">
        <v>2523</v>
      </c>
      <c r="H2208" s="53" t="s">
        <v>2524</v>
      </c>
      <c r="I2208" s="45"/>
    </row>
    <row r="2209" customFormat="false" ht="12.75" hidden="false" customHeight="false" outlineLevel="0" collapsed="false">
      <c r="A2209" s="27" t="n">
        <v>6005072</v>
      </c>
      <c r="B2209" s="68" t="s">
        <v>2536</v>
      </c>
      <c r="C2209" s="27" t="s">
        <v>16</v>
      </c>
      <c r="D2209" s="27" t="n">
        <v>224</v>
      </c>
      <c r="E2209" s="46"/>
      <c r="F2209" s="19" t="n">
        <f aca="false">D2209*E2209</f>
        <v>0</v>
      </c>
      <c r="G2209" s="27" t="s">
        <v>2523</v>
      </c>
      <c r="H2209" s="53" t="s">
        <v>2524</v>
      </c>
      <c r="I2209" s="45"/>
    </row>
    <row r="2210" customFormat="false" ht="12.75" hidden="false" customHeight="false" outlineLevel="0" collapsed="false">
      <c r="A2210" s="27" t="n">
        <v>6005074</v>
      </c>
      <c r="B2210" s="68" t="s">
        <v>2537</v>
      </c>
      <c r="C2210" s="27" t="s">
        <v>16</v>
      </c>
      <c r="D2210" s="27" t="n">
        <v>224</v>
      </c>
      <c r="E2210" s="46"/>
      <c r="F2210" s="19" t="n">
        <f aca="false">D2210*E2210</f>
        <v>0</v>
      </c>
      <c r="G2210" s="27" t="s">
        <v>2523</v>
      </c>
      <c r="H2210" s="53" t="s">
        <v>2524</v>
      </c>
      <c r="I2210" s="45"/>
    </row>
    <row r="2211" customFormat="false" ht="12.75" hidden="false" customHeight="false" outlineLevel="0" collapsed="false">
      <c r="A2211" s="27" t="n">
        <v>6005076</v>
      </c>
      <c r="B2211" s="68" t="s">
        <v>2538</v>
      </c>
      <c r="C2211" s="27" t="s">
        <v>16</v>
      </c>
      <c r="D2211" s="27" t="n">
        <v>224</v>
      </c>
      <c r="E2211" s="46"/>
      <c r="F2211" s="19" t="n">
        <f aca="false">D2211*E2211</f>
        <v>0</v>
      </c>
      <c r="G2211" s="27" t="s">
        <v>2523</v>
      </c>
      <c r="H2211" s="53" t="s">
        <v>2524</v>
      </c>
      <c r="I2211" s="45"/>
    </row>
    <row r="2212" customFormat="false" ht="12.75" hidden="false" customHeight="false" outlineLevel="0" collapsed="false">
      <c r="A2212" s="14" t="n">
        <v>305221</v>
      </c>
      <c r="B2212" s="52" t="s">
        <v>2539</v>
      </c>
      <c r="C2212" s="16"/>
      <c r="D2212" s="16"/>
      <c r="E2212" s="20"/>
      <c r="F2212" s="19" t="n">
        <f aca="false">D2212*E2212</f>
        <v>0</v>
      </c>
      <c r="G2212" s="14"/>
      <c r="H2212" s="15"/>
      <c r="I2212" s="15"/>
    </row>
    <row r="2213" customFormat="false" ht="12.75" hidden="false" customHeight="false" outlineLevel="0" collapsed="false">
      <c r="A2213" s="17" t="n">
        <v>305222</v>
      </c>
      <c r="B2213" s="68" t="s">
        <v>2540</v>
      </c>
      <c r="C2213" s="27" t="s">
        <v>16</v>
      </c>
      <c r="D2213" s="27" t="n">
        <v>168</v>
      </c>
      <c r="E2213" s="46"/>
      <c r="F2213" s="19" t="n">
        <f aca="false">D2213*E2213</f>
        <v>0</v>
      </c>
      <c r="G2213" s="27" t="s">
        <v>2523</v>
      </c>
      <c r="H2213" s="53" t="s">
        <v>2541</v>
      </c>
      <c r="I2213" s="45"/>
    </row>
    <row r="2214" customFormat="false" ht="12.75" hidden="false" customHeight="false" outlineLevel="0" collapsed="false">
      <c r="A2214" s="17" t="n">
        <v>305224</v>
      </c>
      <c r="B2214" s="68" t="s">
        <v>2542</v>
      </c>
      <c r="C2214" s="27" t="s">
        <v>16</v>
      </c>
      <c r="D2214" s="27" t="n">
        <v>168</v>
      </c>
      <c r="E2214" s="46"/>
      <c r="F2214" s="19" t="n">
        <f aca="false">D2214*E2214</f>
        <v>0</v>
      </c>
      <c r="G2214" s="27" t="s">
        <v>2523</v>
      </c>
      <c r="H2214" s="53" t="s">
        <v>2541</v>
      </c>
      <c r="I2214" s="45"/>
    </row>
    <row r="2215" customFormat="false" ht="12.75" hidden="false" customHeight="false" outlineLevel="0" collapsed="false">
      <c r="A2215" s="17" t="n">
        <v>305226</v>
      </c>
      <c r="B2215" s="68" t="s">
        <v>2543</v>
      </c>
      <c r="C2215" s="27" t="s">
        <v>16</v>
      </c>
      <c r="D2215" s="27" t="n">
        <v>168</v>
      </c>
      <c r="E2215" s="46"/>
      <c r="F2215" s="19" t="n">
        <f aca="false">D2215*E2215</f>
        <v>0</v>
      </c>
      <c r="G2215" s="27" t="s">
        <v>2523</v>
      </c>
      <c r="H2215" s="53" t="s">
        <v>2541</v>
      </c>
      <c r="I2215" s="45"/>
    </row>
    <row r="2216" customFormat="false" ht="12.75" hidden="false" customHeight="false" outlineLevel="0" collapsed="false">
      <c r="A2216" s="17" t="n">
        <v>305232</v>
      </c>
      <c r="B2216" s="72" t="s">
        <v>2544</v>
      </c>
      <c r="C2216" s="27" t="s">
        <v>16</v>
      </c>
      <c r="D2216" s="27" t="n">
        <v>196</v>
      </c>
      <c r="E2216" s="46"/>
      <c r="F2216" s="19" t="n">
        <f aca="false">D2216*E2216</f>
        <v>0</v>
      </c>
      <c r="G2216" s="27" t="s">
        <v>2523</v>
      </c>
      <c r="H2216" s="53" t="s">
        <v>2541</v>
      </c>
      <c r="I2216" s="45"/>
    </row>
    <row r="2217" customFormat="false" ht="12.75" hidden="false" customHeight="false" outlineLevel="0" collapsed="false">
      <c r="A2217" s="17" t="n">
        <v>305234</v>
      </c>
      <c r="B2217" s="72" t="s">
        <v>2545</v>
      </c>
      <c r="C2217" s="27" t="s">
        <v>16</v>
      </c>
      <c r="D2217" s="27" t="n">
        <v>196</v>
      </c>
      <c r="E2217" s="46"/>
      <c r="F2217" s="19" t="n">
        <f aca="false">D2217*E2217</f>
        <v>0</v>
      </c>
      <c r="G2217" s="27" t="s">
        <v>2523</v>
      </c>
      <c r="H2217" s="53" t="s">
        <v>2541</v>
      </c>
      <c r="I2217" s="45"/>
    </row>
    <row r="2218" customFormat="false" ht="12.75" hidden="false" customHeight="false" outlineLevel="0" collapsed="false">
      <c r="A2218" s="17" t="n">
        <v>305235</v>
      </c>
      <c r="B2218" s="72" t="s">
        <v>2546</v>
      </c>
      <c r="C2218" s="27" t="s">
        <v>16</v>
      </c>
      <c r="D2218" s="27" t="n">
        <v>196</v>
      </c>
      <c r="E2218" s="46"/>
      <c r="F2218" s="19" t="n">
        <f aca="false">D2218*E2218</f>
        <v>0</v>
      </c>
      <c r="G2218" s="27" t="s">
        <v>2523</v>
      </c>
      <c r="H2218" s="53" t="s">
        <v>2541</v>
      </c>
      <c r="I2218" s="45"/>
    </row>
    <row r="2219" customFormat="false" ht="12.75" hidden="false" customHeight="false" outlineLevel="0" collapsed="false">
      <c r="A2219" s="17" t="n">
        <v>305236</v>
      </c>
      <c r="B2219" s="72" t="s">
        <v>2547</v>
      </c>
      <c r="C2219" s="27" t="s">
        <v>16</v>
      </c>
      <c r="D2219" s="27" t="n">
        <v>196</v>
      </c>
      <c r="E2219" s="46"/>
      <c r="F2219" s="19" t="n">
        <f aca="false">D2219*E2219</f>
        <v>0</v>
      </c>
      <c r="G2219" s="27" t="s">
        <v>2523</v>
      </c>
      <c r="H2219" s="53" t="s">
        <v>2541</v>
      </c>
      <c r="I2219" s="45"/>
    </row>
    <row r="2220" customFormat="false" ht="12.75" hidden="false" customHeight="false" outlineLevel="0" collapsed="false">
      <c r="A2220" s="17" t="n">
        <v>305238</v>
      </c>
      <c r="B2220" s="72" t="s">
        <v>2548</v>
      </c>
      <c r="C2220" s="27" t="s">
        <v>16</v>
      </c>
      <c r="D2220" s="27" t="n">
        <v>196</v>
      </c>
      <c r="E2220" s="46"/>
      <c r="F2220" s="19" t="n">
        <f aca="false">D2220*E2220</f>
        <v>0</v>
      </c>
      <c r="G2220" s="27" t="s">
        <v>2523</v>
      </c>
      <c r="H2220" s="53" t="s">
        <v>2541</v>
      </c>
      <c r="I2220" s="45"/>
    </row>
    <row r="2221" customFormat="false" ht="12.75" hidden="false" customHeight="false" outlineLevel="0" collapsed="false">
      <c r="A2221" s="17" t="n">
        <v>305239</v>
      </c>
      <c r="B2221" s="69" t="s">
        <v>2549</v>
      </c>
      <c r="C2221" s="17" t="s">
        <v>16</v>
      </c>
      <c r="D2221" s="27" t="n">
        <v>196</v>
      </c>
      <c r="E2221" s="46"/>
      <c r="F2221" s="19" t="n">
        <f aca="false">D2221*E2221</f>
        <v>0</v>
      </c>
      <c r="G2221" s="17" t="s">
        <v>2523</v>
      </c>
      <c r="H2221" s="73" t="s">
        <v>2541</v>
      </c>
      <c r="I2221" s="45"/>
    </row>
    <row r="2222" customFormat="false" ht="12.75" hidden="false" customHeight="false" outlineLevel="0" collapsed="false">
      <c r="A2222" s="17" t="n">
        <v>305242</v>
      </c>
      <c r="B2222" s="69" t="s">
        <v>2550</v>
      </c>
      <c r="C2222" s="27" t="s">
        <v>16</v>
      </c>
      <c r="D2222" s="27" t="n">
        <v>210</v>
      </c>
      <c r="E2222" s="46"/>
      <c r="F2222" s="19" t="n">
        <f aca="false">D2222*E2222</f>
        <v>0</v>
      </c>
      <c r="G2222" s="27" t="s">
        <v>2523</v>
      </c>
      <c r="H2222" s="53" t="s">
        <v>2541</v>
      </c>
      <c r="I2222" s="45"/>
    </row>
    <row r="2223" customFormat="false" ht="12.75" hidden="false" customHeight="false" outlineLevel="0" collapsed="false">
      <c r="A2223" s="17" t="n">
        <v>305244</v>
      </c>
      <c r="B2223" s="69" t="s">
        <v>2551</v>
      </c>
      <c r="C2223" s="27" t="s">
        <v>12</v>
      </c>
      <c r="D2223" s="27" t="n">
        <v>210</v>
      </c>
      <c r="E2223" s="46"/>
      <c r="F2223" s="19" t="n">
        <f aca="false">D2223*E2223</f>
        <v>0</v>
      </c>
      <c r="G2223" s="27" t="s">
        <v>2523</v>
      </c>
      <c r="H2223" s="53" t="s">
        <v>2541</v>
      </c>
      <c r="I2223" s="45"/>
    </row>
    <row r="2224" customFormat="false" ht="12.75" hidden="false" customHeight="false" outlineLevel="0" collapsed="false">
      <c r="A2224" s="17" t="n">
        <v>305245</v>
      </c>
      <c r="B2224" s="69" t="s">
        <v>2552</v>
      </c>
      <c r="C2224" s="27" t="s">
        <v>16</v>
      </c>
      <c r="D2224" s="27" t="n">
        <v>210</v>
      </c>
      <c r="E2224" s="46"/>
      <c r="F2224" s="19" t="n">
        <f aca="false">D2224*E2224</f>
        <v>0</v>
      </c>
      <c r="G2224" s="27" t="s">
        <v>2523</v>
      </c>
      <c r="H2224" s="53" t="s">
        <v>2541</v>
      </c>
      <c r="I2224" s="45"/>
    </row>
    <row r="2225" customFormat="false" ht="12.75" hidden="false" customHeight="false" outlineLevel="0" collapsed="false">
      <c r="A2225" s="17" t="n">
        <v>305246</v>
      </c>
      <c r="B2225" s="69" t="s">
        <v>2553</v>
      </c>
      <c r="C2225" s="27" t="s">
        <v>16</v>
      </c>
      <c r="D2225" s="27" t="n">
        <v>210</v>
      </c>
      <c r="E2225" s="46"/>
      <c r="F2225" s="19" t="n">
        <f aca="false">D2225*E2225</f>
        <v>0</v>
      </c>
      <c r="G2225" s="27" t="s">
        <v>2523</v>
      </c>
      <c r="H2225" s="53" t="s">
        <v>2541</v>
      </c>
      <c r="I2225" s="45"/>
    </row>
    <row r="2226" customFormat="false" ht="12.75" hidden="false" customHeight="false" outlineLevel="0" collapsed="false">
      <c r="A2226" s="17" t="n">
        <v>305248</v>
      </c>
      <c r="B2226" s="69" t="s">
        <v>2554</v>
      </c>
      <c r="C2226" s="27" t="s">
        <v>16</v>
      </c>
      <c r="D2226" s="27" t="n">
        <v>210</v>
      </c>
      <c r="E2226" s="46"/>
      <c r="F2226" s="19" t="n">
        <f aca="false">D2226*E2226</f>
        <v>0</v>
      </c>
      <c r="G2226" s="27" t="s">
        <v>2523</v>
      </c>
      <c r="H2226" s="53" t="s">
        <v>2541</v>
      </c>
      <c r="I2226" s="45"/>
    </row>
    <row r="2227" customFormat="false" ht="12.75" hidden="false" customHeight="false" outlineLevel="0" collapsed="false">
      <c r="A2227" s="17" t="n">
        <v>305252</v>
      </c>
      <c r="B2227" s="72" t="s">
        <v>2555</v>
      </c>
      <c r="C2227" s="27" t="s">
        <v>16</v>
      </c>
      <c r="D2227" s="27" t="n">
        <v>224</v>
      </c>
      <c r="E2227" s="46"/>
      <c r="F2227" s="19" t="n">
        <f aca="false">D2227*E2227</f>
        <v>0</v>
      </c>
      <c r="G2227" s="27" t="s">
        <v>2523</v>
      </c>
      <c r="H2227" s="53" t="s">
        <v>2541</v>
      </c>
      <c r="I2227" s="45"/>
    </row>
    <row r="2228" customFormat="false" ht="12.75" hidden="false" customHeight="false" outlineLevel="0" collapsed="false">
      <c r="A2228" s="17" t="n">
        <v>305254</v>
      </c>
      <c r="B2228" s="72" t="s">
        <v>2556</v>
      </c>
      <c r="C2228" s="27" t="s">
        <v>16</v>
      </c>
      <c r="D2228" s="27" t="n">
        <v>224</v>
      </c>
      <c r="E2228" s="46"/>
      <c r="F2228" s="19" t="n">
        <f aca="false">D2228*E2228</f>
        <v>0</v>
      </c>
      <c r="G2228" s="27" t="s">
        <v>2523</v>
      </c>
      <c r="H2228" s="53" t="s">
        <v>2541</v>
      </c>
      <c r="I2228" s="45"/>
    </row>
    <row r="2229" customFormat="false" ht="12.75" hidden="false" customHeight="false" outlineLevel="0" collapsed="false">
      <c r="A2229" s="17" t="n">
        <v>305255</v>
      </c>
      <c r="B2229" s="72" t="s">
        <v>2557</v>
      </c>
      <c r="C2229" s="27" t="s">
        <v>12</v>
      </c>
      <c r="D2229" s="27" t="n">
        <v>238</v>
      </c>
      <c r="E2229" s="46"/>
      <c r="F2229" s="19" t="n">
        <f aca="false">D2229*E2229</f>
        <v>0</v>
      </c>
      <c r="G2229" s="27" t="s">
        <v>2523</v>
      </c>
      <c r="H2229" s="53" t="s">
        <v>2541</v>
      </c>
      <c r="I2229" s="45"/>
    </row>
    <row r="2230" customFormat="false" ht="12.75" hidden="false" customHeight="false" outlineLevel="0" collapsed="false">
      <c r="A2230" s="17" t="n">
        <v>305256</v>
      </c>
      <c r="B2230" s="72" t="s">
        <v>2558</v>
      </c>
      <c r="C2230" s="27" t="s">
        <v>16</v>
      </c>
      <c r="D2230" s="27" t="n">
        <v>238</v>
      </c>
      <c r="E2230" s="46"/>
      <c r="F2230" s="19" t="n">
        <f aca="false">D2230*E2230</f>
        <v>0</v>
      </c>
      <c r="G2230" s="27" t="s">
        <v>2523</v>
      </c>
      <c r="H2230" s="53" t="s">
        <v>2541</v>
      </c>
      <c r="I2230" s="45"/>
    </row>
    <row r="2231" customFormat="false" ht="12.75" hidden="false" customHeight="false" outlineLevel="0" collapsed="false">
      <c r="A2231" s="17" t="n">
        <v>305258</v>
      </c>
      <c r="B2231" s="72" t="s">
        <v>2559</v>
      </c>
      <c r="C2231" s="27" t="s">
        <v>12</v>
      </c>
      <c r="D2231" s="27" t="n">
        <v>238</v>
      </c>
      <c r="E2231" s="46"/>
      <c r="F2231" s="19" t="n">
        <f aca="false">D2231*E2231</f>
        <v>0</v>
      </c>
      <c r="G2231" s="27" t="s">
        <v>2523</v>
      </c>
      <c r="H2231" s="53" t="s">
        <v>2541</v>
      </c>
      <c r="I2231" s="45"/>
    </row>
    <row r="2232" customFormat="false" ht="12.75" hidden="false" customHeight="false" outlineLevel="0" collapsed="false">
      <c r="A2232" s="14" t="n">
        <v>205221</v>
      </c>
      <c r="B2232" s="52" t="s">
        <v>2560</v>
      </c>
      <c r="C2232" s="16"/>
      <c r="D2232" s="16"/>
      <c r="E2232" s="20"/>
      <c r="F2232" s="19" t="n">
        <f aca="false">D2232*E2232</f>
        <v>0</v>
      </c>
      <c r="G2232" s="14"/>
      <c r="H2232" s="15"/>
      <c r="I2232" s="15"/>
    </row>
    <row r="2233" customFormat="false" ht="21" hidden="false" customHeight="false" outlineLevel="0" collapsed="false">
      <c r="A2233" s="17" t="n">
        <v>205224</v>
      </c>
      <c r="B2233" s="68" t="s">
        <v>2561</v>
      </c>
      <c r="C2233" s="27" t="s">
        <v>16</v>
      </c>
      <c r="D2233" s="27" t="n">
        <v>196</v>
      </c>
      <c r="E2233" s="46"/>
      <c r="F2233" s="19" t="n">
        <f aca="false">D2233*E2233</f>
        <v>0</v>
      </c>
      <c r="G2233" s="27" t="s">
        <v>2523</v>
      </c>
      <c r="H2233" s="53" t="s">
        <v>2541</v>
      </c>
      <c r="I2233" s="26"/>
    </row>
    <row r="2234" customFormat="false" ht="21" hidden="false" customHeight="false" outlineLevel="0" collapsed="false">
      <c r="A2234" s="17" t="n">
        <v>205222</v>
      </c>
      <c r="B2234" s="68" t="s">
        <v>2562</v>
      </c>
      <c r="C2234" s="27" t="s">
        <v>16</v>
      </c>
      <c r="D2234" s="27" t="n">
        <v>196</v>
      </c>
      <c r="E2234" s="46"/>
      <c r="F2234" s="19" t="n">
        <f aca="false">D2234*E2234</f>
        <v>0</v>
      </c>
      <c r="G2234" s="27" t="s">
        <v>2523</v>
      </c>
      <c r="H2234" s="53" t="s">
        <v>2541</v>
      </c>
      <c r="I2234" s="26"/>
    </row>
    <row r="2235" customFormat="false" ht="21" hidden="false" customHeight="false" outlineLevel="0" collapsed="false">
      <c r="A2235" s="17" t="n">
        <v>205223</v>
      </c>
      <c r="B2235" s="68" t="s">
        <v>2563</v>
      </c>
      <c r="C2235" s="27" t="s">
        <v>16</v>
      </c>
      <c r="D2235" s="27" t="n">
        <v>196</v>
      </c>
      <c r="E2235" s="46"/>
      <c r="F2235" s="19" t="n">
        <f aca="false">D2235*E2235</f>
        <v>0</v>
      </c>
      <c r="G2235" s="27" t="s">
        <v>2523</v>
      </c>
      <c r="H2235" s="53" t="s">
        <v>2541</v>
      </c>
      <c r="I2235" s="26"/>
    </row>
    <row r="2236" customFormat="false" ht="12.75" hidden="false" customHeight="false" outlineLevel="0" collapsed="false">
      <c r="A2236" s="14" t="n">
        <v>205231</v>
      </c>
      <c r="B2236" s="52" t="s">
        <v>2564</v>
      </c>
      <c r="C2236" s="16"/>
      <c r="D2236" s="16"/>
      <c r="E2236" s="20"/>
      <c r="F2236" s="19" t="n">
        <f aca="false">D2236*E2236</f>
        <v>0</v>
      </c>
      <c r="G2236" s="14"/>
      <c r="H2236" s="15"/>
      <c r="I2236" s="15"/>
    </row>
    <row r="2237" customFormat="false" ht="12.75" hidden="false" customHeight="false" outlineLevel="0" collapsed="false">
      <c r="A2237" s="27" t="n">
        <v>6000106</v>
      </c>
      <c r="B2237" s="68" t="s">
        <v>2565</v>
      </c>
      <c r="C2237" s="27" t="s">
        <v>16</v>
      </c>
      <c r="D2237" s="27" t="n">
        <v>100.8</v>
      </c>
      <c r="E2237" s="46"/>
      <c r="F2237" s="19" t="n">
        <f aca="false">D2237*E2237</f>
        <v>0</v>
      </c>
      <c r="G2237" s="27" t="s">
        <v>2523</v>
      </c>
      <c r="H2237" s="53" t="s">
        <v>2541</v>
      </c>
      <c r="I2237" s="45"/>
    </row>
    <row r="2238" customFormat="false" ht="12.75" hidden="false" customHeight="false" outlineLevel="0" collapsed="false">
      <c r="A2238" s="27" t="n">
        <v>6000110</v>
      </c>
      <c r="B2238" s="68" t="s">
        <v>2566</v>
      </c>
      <c r="C2238" s="27" t="s">
        <v>16</v>
      </c>
      <c r="D2238" s="27" t="n">
        <v>113.4</v>
      </c>
      <c r="E2238" s="46"/>
      <c r="F2238" s="19" t="n">
        <f aca="false">D2238*E2238</f>
        <v>0</v>
      </c>
      <c r="G2238" s="27" t="s">
        <v>2523</v>
      </c>
      <c r="H2238" s="53" t="s">
        <v>2541</v>
      </c>
      <c r="I2238" s="45"/>
    </row>
    <row r="2239" customFormat="false" ht="12.75" hidden="false" customHeight="false" outlineLevel="0" collapsed="false">
      <c r="A2239" s="27" t="n">
        <v>6000114</v>
      </c>
      <c r="B2239" s="68" t="s">
        <v>2567</v>
      </c>
      <c r="C2239" s="27" t="s">
        <v>16</v>
      </c>
      <c r="D2239" s="27" t="n">
        <v>126</v>
      </c>
      <c r="E2239" s="46"/>
      <c r="F2239" s="19" t="n">
        <f aca="false">D2239*E2239</f>
        <v>0</v>
      </c>
      <c r="G2239" s="27" t="s">
        <v>2523</v>
      </c>
      <c r="H2239" s="53" t="s">
        <v>2541</v>
      </c>
      <c r="I2239" s="45"/>
    </row>
    <row r="2240" customFormat="false" ht="12.75" hidden="false" customHeight="false" outlineLevel="0" collapsed="false">
      <c r="A2240" s="27" t="n">
        <v>6000122</v>
      </c>
      <c r="B2240" s="68" t="s">
        <v>2568</v>
      </c>
      <c r="C2240" s="27" t="s">
        <v>16</v>
      </c>
      <c r="D2240" s="27" t="n">
        <v>140</v>
      </c>
      <c r="E2240" s="46"/>
      <c r="F2240" s="19" t="n">
        <f aca="false">D2240*E2240</f>
        <v>0</v>
      </c>
      <c r="G2240" s="27" t="s">
        <v>2523</v>
      </c>
      <c r="H2240" s="53" t="s">
        <v>2541</v>
      </c>
      <c r="I2240" s="45"/>
    </row>
    <row r="2241" customFormat="false" ht="21" hidden="false" customHeight="false" outlineLevel="0" collapsed="false">
      <c r="A2241" s="27" t="n">
        <v>6000124</v>
      </c>
      <c r="B2241" s="68" t="s">
        <v>2569</v>
      </c>
      <c r="C2241" s="27" t="s">
        <v>16</v>
      </c>
      <c r="D2241" s="27" t="n">
        <v>140</v>
      </c>
      <c r="E2241" s="46"/>
      <c r="F2241" s="19" t="n">
        <f aca="false">D2241*E2241</f>
        <v>0</v>
      </c>
      <c r="G2241" s="27" t="s">
        <v>2523</v>
      </c>
      <c r="H2241" s="53" t="s">
        <v>2541</v>
      </c>
      <c r="I2241" s="45"/>
    </row>
    <row r="2242" customFormat="false" ht="12.75" hidden="false" customHeight="false" outlineLevel="0" collapsed="false">
      <c r="A2242" s="27" t="n">
        <v>6000126</v>
      </c>
      <c r="B2242" s="68" t="s">
        <v>2570</v>
      </c>
      <c r="C2242" s="27" t="s">
        <v>16</v>
      </c>
      <c r="D2242" s="27" t="n">
        <v>140</v>
      </c>
      <c r="E2242" s="46"/>
      <c r="F2242" s="19" t="n">
        <f aca="false">D2242*E2242</f>
        <v>0</v>
      </c>
      <c r="G2242" s="27" t="s">
        <v>2523</v>
      </c>
      <c r="H2242" s="53" t="s">
        <v>2541</v>
      </c>
      <c r="I2242" s="45"/>
    </row>
    <row r="2243" customFormat="false" ht="12.75" hidden="false" customHeight="false" outlineLevel="0" collapsed="false">
      <c r="A2243" s="27" t="n">
        <v>6000128</v>
      </c>
      <c r="B2243" s="68" t="s">
        <v>2571</v>
      </c>
      <c r="C2243" s="27" t="s">
        <v>16</v>
      </c>
      <c r="D2243" s="27" t="n">
        <v>140</v>
      </c>
      <c r="E2243" s="46"/>
      <c r="F2243" s="19" t="n">
        <f aca="false">D2243*E2243</f>
        <v>0</v>
      </c>
      <c r="G2243" s="27" t="s">
        <v>2523</v>
      </c>
      <c r="H2243" s="53" t="s">
        <v>2541</v>
      </c>
      <c r="I2243" s="45"/>
    </row>
    <row r="2244" customFormat="false" ht="12.75" hidden="false" customHeight="false" outlineLevel="0" collapsed="false">
      <c r="A2244" s="27" t="n">
        <v>6000132</v>
      </c>
      <c r="B2244" s="68" t="s">
        <v>2572</v>
      </c>
      <c r="C2244" s="27" t="s">
        <v>16</v>
      </c>
      <c r="D2244" s="27" t="n">
        <v>154</v>
      </c>
      <c r="E2244" s="46"/>
      <c r="F2244" s="19" t="n">
        <f aca="false">D2244*E2244</f>
        <v>0</v>
      </c>
      <c r="G2244" s="27" t="s">
        <v>2523</v>
      </c>
      <c r="H2244" s="53" t="s">
        <v>2541</v>
      </c>
      <c r="I2244" s="45"/>
    </row>
    <row r="2245" customFormat="false" ht="21" hidden="false" customHeight="false" outlineLevel="0" collapsed="false">
      <c r="A2245" s="27" t="n">
        <v>6000134</v>
      </c>
      <c r="B2245" s="68" t="s">
        <v>2573</v>
      </c>
      <c r="C2245" s="27" t="s">
        <v>16</v>
      </c>
      <c r="D2245" s="27" t="n">
        <v>154</v>
      </c>
      <c r="E2245" s="46"/>
      <c r="F2245" s="19" t="n">
        <f aca="false">D2245*E2245</f>
        <v>0</v>
      </c>
      <c r="G2245" s="27" t="s">
        <v>2523</v>
      </c>
      <c r="H2245" s="53" t="s">
        <v>2541</v>
      </c>
      <c r="I2245" s="45"/>
    </row>
    <row r="2246" customFormat="false" ht="12.75" hidden="false" customHeight="false" outlineLevel="0" collapsed="false">
      <c r="A2246" s="27" t="n">
        <v>6000136</v>
      </c>
      <c r="B2246" s="68" t="s">
        <v>2574</v>
      </c>
      <c r="C2246" s="27" t="s">
        <v>16</v>
      </c>
      <c r="D2246" s="27" t="n">
        <v>154</v>
      </c>
      <c r="E2246" s="46"/>
      <c r="F2246" s="19" t="n">
        <f aca="false">D2246*E2246</f>
        <v>0</v>
      </c>
      <c r="G2246" s="27" t="s">
        <v>2523</v>
      </c>
      <c r="H2246" s="53" t="s">
        <v>2541</v>
      </c>
      <c r="I2246" s="45"/>
    </row>
    <row r="2247" customFormat="false" ht="12.75" hidden="false" customHeight="false" outlineLevel="0" collapsed="false">
      <c r="A2247" s="27" t="n">
        <v>6000138</v>
      </c>
      <c r="B2247" s="68" t="s">
        <v>2575</v>
      </c>
      <c r="C2247" s="27" t="s">
        <v>16</v>
      </c>
      <c r="D2247" s="27" t="n">
        <v>154</v>
      </c>
      <c r="E2247" s="46"/>
      <c r="F2247" s="19" t="n">
        <f aca="false">D2247*E2247</f>
        <v>0</v>
      </c>
      <c r="G2247" s="27" t="s">
        <v>2523</v>
      </c>
      <c r="H2247" s="53" t="s">
        <v>2541</v>
      </c>
      <c r="I2247" s="45"/>
    </row>
    <row r="2248" customFormat="false" ht="12.75" hidden="false" customHeight="false" outlineLevel="0" collapsed="false">
      <c r="A2248" s="27" t="n">
        <v>205232</v>
      </c>
      <c r="B2248" s="68" t="s">
        <v>2576</v>
      </c>
      <c r="C2248" s="27" t="s">
        <v>16</v>
      </c>
      <c r="D2248" s="27" t="n">
        <v>196</v>
      </c>
      <c r="E2248" s="46"/>
      <c r="F2248" s="19" t="n">
        <f aca="false">D2248*E2248</f>
        <v>0</v>
      </c>
      <c r="G2248" s="27" t="s">
        <v>2523</v>
      </c>
      <c r="H2248" s="53" t="s">
        <v>2541</v>
      </c>
      <c r="I2248" s="45"/>
    </row>
    <row r="2249" customFormat="false" ht="21" hidden="false" customHeight="false" outlineLevel="0" collapsed="false">
      <c r="A2249" s="27" t="n">
        <v>205233</v>
      </c>
      <c r="B2249" s="68" t="s">
        <v>2577</v>
      </c>
      <c r="C2249" s="27" t="s">
        <v>16</v>
      </c>
      <c r="D2249" s="27" t="n">
        <v>196</v>
      </c>
      <c r="E2249" s="46"/>
      <c r="F2249" s="19" t="n">
        <f aca="false">D2249*E2249</f>
        <v>0</v>
      </c>
      <c r="G2249" s="27" t="s">
        <v>2523</v>
      </c>
      <c r="H2249" s="53" t="s">
        <v>2541</v>
      </c>
      <c r="I2249" s="45"/>
    </row>
    <row r="2250" customFormat="false" ht="12.75" hidden="false" customHeight="false" outlineLevel="0" collapsed="false">
      <c r="A2250" s="27" t="n">
        <v>205234</v>
      </c>
      <c r="B2250" s="68" t="s">
        <v>2578</v>
      </c>
      <c r="C2250" s="27" t="s">
        <v>16</v>
      </c>
      <c r="D2250" s="27" t="n">
        <v>196</v>
      </c>
      <c r="E2250" s="46"/>
      <c r="F2250" s="19" t="n">
        <f aca="false">D2250*E2250</f>
        <v>0</v>
      </c>
      <c r="G2250" s="27" t="s">
        <v>2523</v>
      </c>
      <c r="H2250" s="53" t="s">
        <v>2541</v>
      </c>
      <c r="I2250" s="45"/>
    </row>
    <row r="2251" customFormat="false" ht="12.75" hidden="false" customHeight="false" outlineLevel="0" collapsed="false">
      <c r="A2251" s="27" t="n">
        <v>205235</v>
      </c>
      <c r="B2251" s="68" t="s">
        <v>2579</v>
      </c>
      <c r="C2251" s="27" t="s">
        <v>16</v>
      </c>
      <c r="D2251" s="27" t="n">
        <v>196</v>
      </c>
      <c r="E2251" s="46"/>
      <c r="F2251" s="19" t="n">
        <f aca="false">D2251*E2251</f>
        <v>0</v>
      </c>
      <c r="G2251" s="27" t="s">
        <v>2523</v>
      </c>
      <c r="H2251" s="53" t="s">
        <v>2541</v>
      </c>
      <c r="I2251" s="26"/>
    </row>
    <row r="2252" customFormat="false" ht="12.75" hidden="false" customHeight="false" outlineLevel="0" collapsed="false">
      <c r="A2252" s="14" t="n">
        <v>265201</v>
      </c>
      <c r="B2252" s="52" t="s">
        <v>2580</v>
      </c>
      <c r="C2252" s="16"/>
      <c r="D2252" s="16"/>
      <c r="E2252" s="20"/>
      <c r="F2252" s="19" t="n">
        <f aca="false">D2252*E2252</f>
        <v>0</v>
      </c>
      <c r="G2252" s="14"/>
      <c r="H2252" s="15"/>
      <c r="I2252" s="15"/>
    </row>
    <row r="2253" customFormat="false" ht="12.75" hidden="false" customHeight="false" outlineLevel="0" collapsed="false">
      <c r="A2253" s="27" t="n">
        <v>265205</v>
      </c>
      <c r="B2253" s="68" t="s">
        <v>2581</v>
      </c>
      <c r="C2253" s="27" t="s">
        <v>16</v>
      </c>
      <c r="D2253" s="27" t="n">
        <v>308</v>
      </c>
      <c r="E2253" s="46"/>
      <c r="F2253" s="19" t="n">
        <f aca="false">D2253*E2253</f>
        <v>0</v>
      </c>
      <c r="G2253" s="27" t="s">
        <v>2523</v>
      </c>
      <c r="H2253" s="53" t="s">
        <v>2582</v>
      </c>
      <c r="I2253" s="45"/>
    </row>
    <row r="2254" customFormat="false" ht="12.75" hidden="false" customHeight="false" outlineLevel="0" collapsed="false">
      <c r="A2254" s="27" t="n">
        <v>265212</v>
      </c>
      <c r="B2254" s="68" t="s">
        <v>2583</v>
      </c>
      <c r="C2254" s="27" t="s">
        <v>16</v>
      </c>
      <c r="D2254" s="27" t="n">
        <v>266</v>
      </c>
      <c r="E2254" s="46"/>
      <c r="F2254" s="19" t="n">
        <f aca="false">D2254*E2254</f>
        <v>0</v>
      </c>
      <c r="G2254" s="27" t="s">
        <v>2523</v>
      </c>
      <c r="H2254" s="53" t="s">
        <v>2582</v>
      </c>
      <c r="I2254" s="45"/>
    </row>
    <row r="2255" customFormat="false" ht="12.75" hidden="false" customHeight="false" outlineLevel="0" collapsed="false">
      <c r="A2255" s="14" t="n">
        <v>6465201</v>
      </c>
      <c r="B2255" s="52" t="s">
        <v>2584</v>
      </c>
      <c r="C2255" s="16"/>
      <c r="D2255" s="16"/>
      <c r="E2255" s="20"/>
      <c r="F2255" s="19" t="n">
        <f aca="false">D2255*E2255</f>
        <v>0</v>
      </c>
      <c r="G2255" s="14"/>
      <c r="H2255" s="15"/>
      <c r="I2255" s="15"/>
    </row>
    <row r="2256" customFormat="false" ht="12.75" hidden="false" customHeight="false" outlineLevel="0" collapsed="false">
      <c r="A2256" s="27" t="n">
        <v>6465205</v>
      </c>
      <c r="B2256" s="68" t="s">
        <v>2585</v>
      </c>
      <c r="C2256" s="27" t="s">
        <v>16</v>
      </c>
      <c r="D2256" s="27" t="n">
        <v>182</v>
      </c>
      <c r="E2256" s="46"/>
      <c r="F2256" s="19" t="n">
        <f aca="false">D2256*E2256</f>
        <v>0</v>
      </c>
      <c r="G2256" s="27" t="s">
        <v>2523</v>
      </c>
      <c r="H2256" s="24" t="s">
        <v>2586</v>
      </c>
      <c r="I2256" s="45"/>
    </row>
    <row r="2257" customFormat="false" ht="12.75" hidden="false" customHeight="false" outlineLevel="0" collapsed="false">
      <c r="A2257" s="27" t="n">
        <v>6465212</v>
      </c>
      <c r="B2257" s="68" t="s">
        <v>2587</v>
      </c>
      <c r="C2257" s="27" t="s">
        <v>16</v>
      </c>
      <c r="D2257" s="27" t="n">
        <v>182</v>
      </c>
      <c r="E2257" s="46"/>
      <c r="F2257" s="19" t="n">
        <f aca="false">D2257*E2257</f>
        <v>0</v>
      </c>
      <c r="G2257" s="27" t="s">
        <v>2523</v>
      </c>
      <c r="H2257" s="24" t="s">
        <v>2586</v>
      </c>
      <c r="I2257" s="45"/>
    </row>
    <row r="2258" customFormat="false" ht="12.75" hidden="false" customHeight="false" outlineLevel="0" collapsed="false">
      <c r="A2258" s="14" t="n">
        <v>205241</v>
      </c>
      <c r="B2258" s="52" t="s">
        <v>2588</v>
      </c>
      <c r="C2258" s="16"/>
      <c r="D2258" s="16"/>
      <c r="E2258" s="20"/>
      <c r="F2258" s="19" t="n">
        <f aca="false">D2258*E2258</f>
        <v>0</v>
      </c>
      <c r="G2258" s="14"/>
      <c r="H2258" s="15"/>
      <c r="I2258" s="15"/>
    </row>
    <row r="2259" customFormat="false" ht="12.75" hidden="false" customHeight="false" outlineLevel="0" collapsed="false">
      <c r="A2259" s="27" t="n">
        <v>205248</v>
      </c>
      <c r="B2259" s="68" t="s">
        <v>2589</v>
      </c>
      <c r="C2259" s="27" t="s">
        <v>16</v>
      </c>
      <c r="D2259" s="27" t="n">
        <v>305.2</v>
      </c>
      <c r="E2259" s="46"/>
      <c r="F2259" s="19" t="n">
        <f aca="false">D2259*E2259</f>
        <v>0</v>
      </c>
      <c r="G2259" s="27" t="s">
        <v>2523</v>
      </c>
      <c r="H2259" s="53" t="s">
        <v>2582</v>
      </c>
      <c r="I2259" s="45"/>
    </row>
    <row r="2260" customFormat="false" ht="12.75" hidden="false" customHeight="false" outlineLevel="0" collapsed="false">
      <c r="A2260" s="27" t="n">
        <v>205250</v>
      </c>
      <c r="B2260" s="68" t="s">
        <v>2590</v>
      </c>
      <c r="C2260" s="27" t="s">
        <v>16</v>
      </c>
      <c r="D2260" s="27" t="n">
        <v>305.2</v>
      </c>
      <c r="E2260" s="46"/>
      <c r="F2260" s="19" t="n">
        <f aca="false">D2260*E2260</f>
        <v>0</v>
      </c>
      <c r="G2260" s="27" t="s">
        <v>2523</v>
      </c>
      <c r="H2260" s="53" t="s">
        <v>2582</v>
      </c>
      <c r="I2260" s="45"/>
    </row>
    <row r="2261" customFormat="false" ht="12.75" hidden="false" customHeight="false" outlineLevel="0" collapsed="false">
      <c r="A2261" s="27" t="n">
        <v>205252</v>
      </c>
      <c r="B2261" s="68" t="s">
        <v>2591</v>
      </c>
      <c r="C2261" s="27" t="s">
        <v>16</v>
      </c>
      <c r="D2261" s="27" t="n">
        <v>305.2</v>
      </c>
      <c r="E2261" s="46"/>
      <c r="F2261" s="19" t="n">
        <f aca="false">D2261*E2261</f>
        <v>0</v>
      </c>
      <c r="G2261" s="27" t="s">
        <v>2523</v>
      </c>
      <c r="H2261" s="53" t="s">
        <v>2582</v>
      </c>
      <c r="I2261" s="45"/>
    </row>
    <row r="2262" customFormat="false" ht="12.75" hidden="false" customHeight="false" outlineLevel="0" collapsed="false">
      <c r="A2262" s="27" t="n">
        <v>205254</v>
      </c>
      <c r="B2262" s="68" t="s">
        <v>2592</v>
      </c>
      <c r="C2262" s="27" t="s">
        <v>16</v>
      </c>
      <c r="D2262" s="27" t="n">
        <v>305.2</v>
      </c>
      <c r="E2262" s="46"/>
      <c r="F2262" s="19" t="n">
        <f aca="false">D2262*E2262</f>
        <v>0</v>
      </c>
      <c r="G2262" s="27" t="s">
        <v>2523</v>
      </c>
      <c r="H2262" s="53" t="s">
        <v>2582</v>
      </c>
      <c r="I2262" s="45"/>
    </row>
    <row r="2263" customFormat="false" ht="12.75" hidden="false" customHeight="false" outlineLevel="0" collapsed="false">
      <c r="A2263" s="27" t="n">
        <v>205256</v>
      </c>
      <c r="B2263" s="68" t="s">
        <v>2593</v>
      </c>
      <c r="C2263" s="27" t="s">
        <v>16</v>
      </c>
      <c r="D2263" s="27" t="n">
        <v>305.2</v>
      </c>
      <c r="E2263" s="46"/>
      <c r="F2263" s="19" t="n">
        <f aca="false">D2263*E2263</f>
        <v>0</v>
      </c>
      <c r="G2263" s="27" t="s">
        <v>2523</v>
      </c>
      <c r="H2263" s="53" t="s">
        <v>2582</v>
      </c>
      <c r="I2263" s="45"/>
    </row>
    <row r="2264" customFormat="false" ht="12.75" hidden="false" customHeight="false" outlineLevel="0" collapsed="false">
      <c r="A2264" s="27" t="n">
        <v>205257</v>
      </c>
      <c r="B2264" s="68" t="s">
        <v>2594</v>
      </c>
      <c r="C2264" s="27" t="s">
        <v>16</v>
      </c>
      <c r="D2264" s="27" t="n">
        <v>305.2</v>
      </c>
      <c r="E2264" s="46"/>
      <c r="F2264" s="19" t="n">
        <f aca="false">D2264*E2264</f>
        <v>0</v>
      </c>
      <c r="G2264" s="27" t="s">
        <v>2523</v>
      </c>
      <c r="H2264" s="53" t="s">
        <v>2582</v>
      </c>
      <c r="I2264" s="45"/>
    </row>
    <row r="2265" customFormat="false" ht="12.75" hidden="false" customHeight="false" outlineLevel="0" collapsed="false">
      <c r="A2265" s="27" t="n">
        <v>205255</v>
      </c>
      <c r="B2265" s="68" t="s">
        <v>2595</v>
      </c>
      <c r="C2265" s="27" t="s">
        <v>16</v>
      </c>
      <c r="D2265" s="27" t="n">
        <v>305.2</v>
      </c>
      <c r="E2265" s="46"/>
      <c r="F2265" s="19" t="n">
        <f aca="false">D2265*E2265</f>
        <v>0</v>
      </c>
      <c r="G2265" s="27" t="s">
        <v>2523</v>
      </c>
      <c r="H2265" s="53" t="s">
        <v>2582</v>
      </c>
      <c r="I2265" s="45"/>
    </row>
    <row r="2266" customFormat="false" ht="12.75" hidden="false" customHeight="false" outlineLevel="0" collapsed="false">
      <c r="A2266" s="17" t="n">
        <v>205258</v>
      </c>
      <c r="B2266" s="69" t="s">
        <v>2596</v>
      </c>
      <c r="C2266" s="17" t="s">
        <v>16</v>
      </c>
      <c r="D2266" s="27" t="n">
        <v>305.2</v>
      </c>
      <c r="E2266" s="46"/>
      <c r="F2266" s="19" t="n">
        <f aca="false">D2266*E2266</f>
        <v>0</v>
      </c>
      <c r="G2266" s="17" t="s">
        <v>2523</v>
      </c>
      <c r="H2266" s="73" t="s">
        <v>2582</v>
      </c>
      <c r="I2266" s="45"/>
    </row>
    <row r="2267" customFormat="false" ht="12.75" hidden="false" customHeight="false" outlineLevel="0" collapsed="false">
      <c r="A2267" s="17" t="n">
        <v>205259</v>
      </c>
      <c r="B2267" s="69" t="s">
        <v>2597</v>
      </c>
      <c r="C2267" s="17" t="s">
        <v>16</v>
      </c>
      <c r="D2267" s="27" t="n">
        <v>305.2</v>
      </c>
      <c r="E2267" s="46"/>
      <c r="F2267" s="19" t="n">
        <f aca="false">D2267*E2267</f>
        <v>0</v>
      </c>
      <c r="G2267" s="17" t="s">
        <v>2523</v>
      </c>
      <c r="H2267" s="73" t="s">
        <v>2582</v>
      </c>
      <c r="I2267" s="45"/>
    </row>
    <row r="2268" customFormat="false" ht="12.75" hidden="false" customHeight="false" outlineLevel="0" collapsed="false">
      <c r="A2268" s="14" t="n">
        <v>205261</v>
      </c>
      <c r="B2268" s="52" t="s">
        <v>2598</v>
      </c>
      <c r="C2268" s="16"/>
      <c r="D2268" s="16"/>
      <c r="E2268" s="20"/>
      <c r="F2268" s="19" t="n">
        <f aca="false">D2268*E2268</f>
        <v>0</v>
      </c>
      <c r="G2268" s="14"/>
      <c r="H2268" s="15"/>
      <c r="I2268" s="15"/>
    </row>
    <row r="2269" customFormat="false" ht="12.75" hidden="false" customHeight="false" outlineLevel="0" collapsed="false">
      <c r="A2269" s="27" t="n">
        <v>205263</v>
      </c>
      <c r="B2269" s="68" t="s">
        <v>2599</v>
      </c>
      <c r="C2269" s="27" t="s">
        <v>12</v>
      </c>
      <c r="D2269" s="27" t="n">
        <v>121.5</v>
      </c>
      <c r="E2269" s="46"/>
      <c r="F2269" s="19" t="n">
        <f aca="false">D2269*E2269</f>
        <v>0</v>
      </c>
      <c r="G2269" s="27" t="s">
        <v>2523</v>
      </c>
      <c r="H2269" s="53" t="s">
        <v>2600</v>
      </c>
      <c r="I2269" s="26"/>
    </row>
    <row r="2270" customFormat="false" ht="12.75" hidden="false" customHeight="false" outlineLevel="0" collapsed="false">
      <c r="A2270" s="27" t="n">
        <v>205265</v>
      </c>
      <c r="B2270" s="68" t="s">
        <v>2601</v>
      </c>
      <c r="C2270" s="27" t="s">
        <v>16</v>
      </c>
      <c r="D2270" s="27" t="n">
        <v>135</v>
      </c>
      <c r="E2270" s="46"/>
      <c r="F2270" s="19" t="n">
        <f aca="false">D2270*E2270</f>
        <v>0</v>
      </c>
      <c r="G2270" s="27" t="s">
        <v>2523</v>
      </c>
      <c r="H2270" s="53" t="s">
        <v>2600</v>
      </c>
      <c r="I2270" s="26"/>
    </row>
    <row r="2271" customFormat="false" ht="12.75" hidden="false" customHeight="false" outlineLevel="0" collapsed="false">
      <c r="A2271" s="27" t="n">
        <v>205266</v>
      </c>
      <c r="B2271" s="68" t="s">
        <v>2602</v>
      </c>
      <c r="C2271" s="27" t="s">
        <v>16</v>
      </c>
      <c r="D2271" s="27" t="n">
        <v>135</v>
      </c>
      <c r="E2271" s="46"/>
      <c r="F2271" s="19" t="n">
        <f aca="false">D2271*E2271</f>
        <v>0</v>
      </c>
      <c r="G2271" s="27" t="s">
        <v>2523</v>
      </c>
      <c r="H2271" s="53" t="s">
        <v>2600</v>
      </c>
      <c r="I2271" s="26"/>
    </row>
    <row r="2272" customFormat="false" ht="12.75" hidden="false" customHeight="false" outlineLevel="0" collapsed="false">
      <c r="A2272" s="14" t="n">
        <v>305201</v>
      </c>
      <c r="B2272" s="52" t="s">
        <v>2603</v>
      </c>
      <c r="C2272" s="16"/>
      <c r="D2272" s="16"/>
      <c r="E2272" s="20"/>
      <c r="F2272" s="19" t="n">
        <f aca="false">D2272*E2272</f>
        <v>0</v>
      </c>
      <c r="G2272" s="14"/>
      <c r="H2272" s="15"/>
      <c r="I2272" s="15"/>
    </row>
    <row r="2273" customFormat="false" ht="12.75" hidden="false" customHeight="false" outlineLevel="0" collapsed="false">
      <c r="A2273" s="27" t="n">
        <v>305202</v>
      </c>
      <c r="B2273" s="68" t="s">
        <v>2604</v>
      </c>
      <c r="C2273" s="27" t="s">
        <v>12</v>
      </c>
      <c r="D2273" s="27" t="n">
        <v>90</v>
      </c>
      <c r="E2273" s="46"/>
      <c r="F2273" s="19" t="n">
        <f aca="false">D2273*E2273</f>
        <v>0</v>
      </c>
      <c r="G2273" s="27" t="s">
        <v>2523</v>
      </c>
      <c r="H2273" s="53" t="s">
        <v>2605</v>
      </c>
      <c r="I2273" s="26"/>
    </row>
    <row r="2274" customFormat="false" ht="12.75" hidden="false" customHeight="false" outlineLevel="0" collapsed="false">
      <c r="A2274" s="27" t="n">
        <v>305203</v>
      </c>
      <c r="B2274" s="68" t="s">
        <v>2606</v>
      </c>
      <c r="C2274" s="27" t="s">
        <v>12</v>
      </c>
      <c r="D2274" s="27" t="n">
        <v>90</v>
      </c>
      <c r="E2274" s="46"/>
      <c r="F2274" s="19" t="n">
        <f aca="false">D2274*E2274</f>
        <v>0</v>
      </c>
      <c r="G2274" s="27" t="s">
        <v>2523</v>
      </c>
      <c r="H2274" s="53" t="s">
        <v>2605</v>
      </c>
      <c r="I2274" s="26"/>
    </row>
    <row r="2275" customFormat="false" ht="21" hidden="false" customHeight="false" outlineLevel="0" collapsed="false">
      <c r="A2275" s="27" t="n">
        <v>305205</v>
      </c>
      <c r="B2275" s="68" t="s">
        <v>2607</v>
      </c>
      <c r="C2275" s="27" t="s">
        <v>12</v>
      </c>
      <c r="D2275" s="27" t="n">
        <v>90</v>
      </c>
      <c r="E2275" s="46"/>
      <c r="F2275" s="19" t="n">
        <f aca="false">D2275*E2275</f>
        <v>0</v>
      </c>
      <c r="G2275" s="27" t="s">
        <v>2523</v>
      </c>
      <c r="H2275" s="53" t="s">
        <v>2605</v>
      </c>
      <c r="I2275" s="26"/>
    </row>
    <row r="2276" customFormat="false" ht="21" hidden="false" customHeight="false" outlineLevel="0" collapsed="false">
      <c r="A2276" s="27" t="n">
        <v>305206</v>
      </c>
      <c r="B2276" s="68" t="s">
        <v>2608</v>
      </c>
      <c r="C2276" s="27" t="s">
        <v>12</v>
      </c>
      <c r="D2276" s="27" t="n">
        <v>90</v>
      </c>
      <c r="E2276" s="46"/>
      <c r="F2276" s="19" t="n">
        <f aca="false">D2276*E2276</f>
        <v>0</v>
      </c>
      <c r="G2276" s="27" t="s">
        <v>2523</v>
      </c>
      <c r="H2276" s="53" t="s">
        <v>2605</v>
      </c>
      <c r="I2276" s="26"/>
    </row>
    <row r="2277" customFormat="false" ht="12.75" hidden="false" customHeight="false" outlineLevel="0" collapsed="false">
      <c r="A2277" s="27" t="n">
        <v>405205</v>
      </c>
      <c r="B2277" s="68" t="s">
        <v>2609</v>
      </c>
      <c r="C2277" s="27" t="s">
        <v>12</v>
      </c>
      <c r="D2277" s="27" t="n">
        <v>90</v>
      </c>
      <c r="E2277" s="46"/>
      <c r="F2277" s="19" t="n">
        <f aca="false">D2277*E2277</f>
        <v>0</v>
      </c>
      <c r="G2277" s="27" t="s">
        <v>2523</v>
      </c>
      <c r="H2277" s="53" t="s">
        <v>2605</v>
      </c>
      <c r="I2277" s="26"/>
    </row>
    <row r="2278" customFormat="false" ht="21" hidden="false" customHeight="false" outlineLevel="0" collapsed="false">
      <c r="A2278" s="27" t="n">
        <v>305208</v>
      </c>
      <c r="B2278" s="68" t="s">
        <v>2610</v>
      </c>
      <c r="C2278" s="27" t="s">
        <v>12</v>
      </c>
      <c r="D2278" s="27" t="n">
        <v>90</v>
      </c>
      <c r="E2278" s="46"/>
      <c r="F2278" s="19" t="n">
        <f aca="false">D2278*E2278</f>
        <v>0</v>
      </c>
      <c r="G2278" s="27" t="s">
        <v>2523</v>
      </c>
      <c r="H2278" s="53" t="s">
        <v>2605</v>
      </c>
      <c r="I2278" s="26"/>
    </row>
    <row r="2279" customFormat="false" ht="21" hidden="false" customHeight="false" outlineLevel="0" collapsed="false">
      <c r="A2279" s="27" t="n">
        <v>305207</v>
      </c>
      <c r="B2279" s="68" t="s">
        <v>2611</v>
      </c>
      <c r="C2279" s="27" t="s">
        <v>12</v>
      </c>
      <c r="D2279" s="27" t="n">
        <v>90</v>
      </c>
      <c r="E2279" s="46"/>
      <c r="F2279" s="19" t="n">
        <f aca="false">D2279*E2279</f>
        <v>0</v>
      </c>
      <c r="G2279" s="27" t="s">
        <v>2523</v>
      </c>
      <c r="H2279" s="53" t="s">
        <v>2605</v>
      </c>
      <c r="I2279" s="26"/>
    </row>
    <row r="2280" customFormat="false" ht="12.75" hidden="false" customHeight="false" outlineLevel="0" collapsed="false">
      <c r="A2280" s="14" t="n">
        <v>205400</v>
      </c>
      <c r="B2280" s="52" t="s">
        <v>2612</v>
      </c>
      <c r="C2280" s="16"/>
      <c r="D2280" s="16"/>
      <c r="E2280" s="20"/>
      <c r="F2280" s="19" t="n">
        <f aca="false">D2280*E2280</f>
        <v>0</v>
      </c>
      <c r="G2280" s="14"/>
      <c r="H2280" s="15"/>
      <c r="I2280" s="15"/>
    </row>
    <row r="2281" customFormat="false" ht="12.75" hidden="false" customHeight="false" outlineLevel="0" collapsed="false">
      <c r="A2281" s="27" t="n">
        <v>205402</v>
      </c>
      <c r="B2281" s="68" t="s">
        <v>2613</v>
      </c>
      <c r="C2281" s="27" t="s">
        <v>12</v>
      </c>
      <c r="D2281" s="27" t="n">
        <v>97.5</v>
      </c>
      <c r="E2281" s="46"/>
      <c r="F2281" s="19" t="n">
        <f aca="false">D2281*E2281</f>
        <v>0</v>
      </c>
      <c r="G2281" s="27" t="s">
        <v>2523</v>
      </c>
      <c r="H2281" s="53" t="s">
        <v>2614</v>
      </c>
      <c r="I2281" s="26"/>
    </row>
    <row r="2282" customFormat="false" ht="12.75" hidden="false" customHeight="false" outlineLevel="0" collapsed="false">
      <c r="A2282" s="27" t="n">
        <v>205404</v>
      </c>
      <c r="B2282" s="68" t="s">
        <v>2615</v>
      </c>
      <c r="C2282" s="27" t="s">
        <v>12</v>
      </c>
      <c r="D2282" s="27" t="n">
        <v>97.5</v>
      </c>
      <c r="E2282" s="46"/>
      <c r="F2282" s="19" t="n">
        <f aca="false">D2282*E2282</f>
        <v>0</v>
      </c>
      <c r="G2282" s="27" t="s">
        <v>2523</v>
      </c>
      <c r="H2282" s="53" t="s">
        <v>2614</v>
      </c>
      <c r="I2282" s="26"/>
    </row>
    <row r="2283" customFormat="false" ht="12.75" hidden="false" customHeight="false" outlineLevel="0" collapsed="false">
      <c r="A2283" s="27" t="n">
        <v>205406</v>
      </c>
      <c r="B2283" s="68" t="s">
        <v>2616</v>
      </c>
      <c r="C2283" s="27" t="s">
        <v>12</v>
      </c>
      <c r="D2283" s="27" t="n">
        <v>97.5</v>
      </c>
      <c r="E2283" s="46"/>
      <c r="F2283" s="19" t="n">
        <f aca="false">D2283*E2283</f>
        <v>0</v>
      </c>
      <c r="G2283" s="27" t="s">
        <v>2523</v>
      </c>
      <c r="H2283" s="53" t="s">
        <v>2614</v>
      </c>
      <c r="I2283" s="26"/>
    </row>
    <row r="2284" customFormat="false" ht="12.75" hidden="false" customHeight="false" outlineLevel="0" collapsed="false">
      <c r="A2284" s="27" t="n">
        <v>205407</v>
      </c>
      <c r="B2284" s="68" t="s">
        <v>2617</v>
      </c>
      <c r="C2284" s="27" t="s">
        <v>12</v>
      </c>
      <c r="D2284" s="27" t="n">
        <v>97.5</v>
      </c>
      <c r="E2284" s="46"/>
      <c r="F2284" s="19" t="n">
        <f aca="false">D2284*E2284</f>
        <v>0</v>
      </c>
      <c r="G2284" s="27" t="s">
        <v>2523</v>
      </c>
      <c r="H2284" s="53" t="s">
        <v>2614</v>
      </c>
      <c r="I2284" s="26"/>
    </row>
    <row r="2285" customFormat="false" ht="12.75" hidden="false" customHeight="false" outlineLevel="0" collapsed="false">
      <c r="A2285" s="27" t="n">
        <v>205408</v>
      </c>
      <c r="B2285" s="68" t="s">
        <v>2618</v>
      </c>
      <c r="C2285" s="27" t="s">
        <v>12</v>
      </c>
      <c r="D2285" s="27" t="n">
        <v>97.5</v>
      </c>
      <c r="E2285" s="46"/>
      <c r="F2285" s="19" t="n">
        <f aca="false">D2285*E2285</f>
        <v>0</v>
      </c>
      <c r="G2285" s="27" t="s">
        <v>2523</v>
      </c>
      <c r="H2285" s="53" t="s">
        <v>2614</v>
      </c>
      <c r="I2285" s="26"/>
    </row>
    <row r="2286" customFormat="false" ht="12.75" hidden="false" customHeight="false" outlineLevel="0" collapsed="false">
      <c r="A2286" s="14" t="n">
        <v>205450</v>
      </c>
      <c r="B2286" s="52" t="s">
        <v>2619</v>
      </c>
      <c r="C2286" s="16"/>
      <c r="D2286" s="16"/>
      <c r="E2286" s="20"/>
      <c r="F2286" s="19" t="n">
        <f aca="false">D2286*E2286</f>
        <v>0</v>
      </c>
      <c r="G2286" s="14"/>
      <c r="H2286" s="15"/>
      <c r="I2286" s="15"/>
    </row>
    <row r="2287" customFormat="false" ht="12.75" hidden="false" customHeight="false" outlineLevel="0" collapsed="false">
      <c r="A2287" s="27" t="n">
        <v>305448</v>
      </c>
      <c r="B2287" s="68" t="s">
        <v>2620</v>
      </c>
      <c r="C2287" s="27" t="s">
        <v>16</v>
      </c>
      <c r="D2287" s="27" t="n">
        <v>116.2</v>
      </c>
      <c r="E2287" s="46"/>
      <c r="F2287" s="19" t="n">
        <f aca="false">D2287*E2287</f>
        <v>0</v>
      </c>
      <c r="G2287" s="27" t="s">
        <v>2523</v>
      </c>
      <c r="H2287" s="45" t="s">
        <v>2621</v>
      </c>
      <c r="I2287" s="45" t="s">
        <v>2622</v>
      </c>
    </row>
    <row r="2288" customFormat="false" ht="12.75" hidden="false" customHeight="false" outlineLevel="0" collapsed="false">
      <c r="A2288" s="27" t="n">
        <v>405448</v>
      </c>
      <c r="B2288" s="68" t="s">
        <v>2623</v>
      </c>
      <c r="C2288" s="27" t="s">
        <v>16</v>
      </c>
      <c r="D2288" s="27" t="n">
        <v>116.2</v>
      </c>
      <c r="E2288" s="46"/>
      <c r="F2288" s="19" t="n">
        <f aca="false">D2288*E2288</f>
        <v>0</v>
      </c>
      <c r="G2288" s="27" t="s">
        <v>2523</v>
      </c>
      <c r="H2288" s="45" t="s">
        <v>2621</v>
      </c>
      <c r="I2288" s="45" t="s">
        <v>2622</v>
      </c>
    </row>
    <row r="2289" customFormat="false" ht="12.75" hidden="false" customHeight="false" outlineLevel="0" collapsed="false">
      <c r="A2289" s="27" t="n">
        <v>505448</v>
      </c>
      <c r="B2289" s="68" t="s">
        <v>2624</v>
      </c>
      <c r="C2289" s="27" t="s">
        <v>16</v>
      </c>
      <c r="D2289" s="27" t="n">
        <v>116.2</v>
      </c>
      <c r="E2289" s="46"/>
      <c r="F2289" s="19" t="n">
        <f aca="false">D2289*E2289</f>
        <v>0</v>
      </c>
      <c r="G2289" s="27" t="s">
        <v>2523</v>
      </c>
      <c r="H2289" s="45" t="s">
        <v>2621</v>
      </c>
      <c r="I2289" s="45" t="s">
        <v>2622</v>
      </c>
    </row>
    <row r="2290" customFormat="false" ht="12.75" hidden="false" customHeight="false" outlineLevel="0" collapsed="false">
      <c r="A2290" s="27" t="n">
        <v>605448</v>
      </c>
      <c r="B2290" s="68" t="s">
        <v>2625</v>
      </c>
      <c r="C2290" s="27" t="s">
        <v>16</v>
      </c>
      <c r="D2290" s="27" t="n">
        <v>116.2</v>
      </c>
      <c r="E2290" s="46"/>
      <c r="F2290" s="19" t="n">
        <f aca="false">D2290*E2290</f>
        <v>0</v>
      </c>
      <c r="G2290" s="27" t="s">
        <v>2523</v>
      </c>
      <c r="H2290" s="45" t="s">
        <v>2621</v>
      </c>
      <c r="I2290" s="45" t="s">
        <v>2622</v>
      </c>
    </row>
    <row r="2291" customFormat="false" ht="12.75" hidden="false" customHeight="false" outlineLevel="0" collapsed="false">
      <c r="A2291" s="27" t="n">
        <v>705448</v>
      </c>
      <c r="B2291" s="68" t="s">
        <v>2626</v>
      </c>
      <c r="C2291" s="27" t="s">
        <v>16</v>
      </c>
      <c r="D2291" s="27" t="n">
        <v>116.2</v>
      </c>
      <c r="E2291" s="46"/>
      <c r="F2291" s="19" t="n">
        <f aca="false">D2291*E2291</f>
        <v>0</v>
      </c>
      <c r="G2291" s="27" t="s">
        <v>2523</v>
      </c>
      <c r="H2291" s="45" t="s">
        <v>2621</v>
      </c>
      <c r="I2291" s="45" t="s">
        <v>2622</v>
      </c>
    </row>
    <row r="2292" customFormat="false" ht="12.75" hidden="false" customHeight="false" outlineLevel="0" collapsed="false">
      <c r="A2292" s="27" t="n">
        <v>805448</v>
      </c>
      <c r="B2292" s="68" t="s">
        <v>2627</v>
      </c>
      <c r="C2292" s="27" t="s">
        <v>16</v>
      </c>
      <c r="D2292" s="27" t="n">
        <v>116.2</v>
      </c>
      <c r="E2292" s="46"/>
      <c r="F2292" s="19" t="n">
        <f aca="false">D2292*E2292</f>
        <v>0</v>
      </c>
      <c r="G2292" s="27" t="s">
        <v>2523</v>
      </c>
      <c r="H2292" s="45" t="s">
        <v>2621</v>
      </c>
      <c r="I2292" s="45" t="s">
        <v>2622</v>
      </c>
    </row>
    <row r="2293" customFormat="false" ht="12.75" hidden="false" customHeight="false" outlineLevel="0" collapsed="false">
      <c r="A2293" s="27" t="n">
        <v>905448</v>
      </c>
      <c r="B2293" s="68" t="s">
        <v>2628</v>
      </c>
      <c r="C2293" s="27" t="s">
        <v>16</v>
      </c>
      <c r="D2293" s="27" t="n">
        <v>116.2</v>
      </c>
      <c r="E2293" s="46"/>
      <c r="F2293" s="19" t="n">
        <f aca="false">D2293*E2293</f>
        <v>0</v>
      </c>
      <c r="G2293" s="27" t="s">
        <v>2523</v>
      </c>
      <c r="H2293" s="45" t="s">
        <v>2621</v>
      </c>
      <c r="I2293" s="45" t="s">
        <v>2622</v>
      </c>
    </row>
    <row r="2294" customFormat="false" ht="12.75" hidden="false" customHeight="false" outlineLevel="0" collapsed="false">
      <c r="A2294" s="27" t="n">
        <v>205452</v>
      </c>
      <c r="B2294" s="68" t="s">
        <v>2629</v>
      </c>
      <c r="C2294" s="27" t="s">
        <v>12</v>
      </c>
      <c r="D2294" s="27" t="n">
        <v>140</v>
      </c>
      <c r="E2294" s="46"/>
      <c r="F2294" s="19" t="n">
        <f aca="false">D2294*E2294</f>
        <v>0</v>
      </c>
      <c r="G2294" s="27" t="s">
        <v>2523</v>
      </c>
      <c r="H2294" s="45" t="s">
        <v>2621</v>
      </c>
      <c r="I2294" s="45" t="s">
        <v>2622</v>
      </c>
    </row>
    <row r="2295" customFormat="false" ht="12.75" hidden="false" customHeight="false" outlineLevel="0" collapsed="false">
      <c r="A2295" s="27" t="n">
        <v>205454</v>
      </c>
      <c r="B2295" s="68" t="s">
        <v>2630</v>
      </c>
      <c r="C2295" s="27" t="s">
        <v>12</v>
      </c>
      <c r="D2295" s="27" t="n">
        <v>140</v>
      </c>
      <c r="E2295" s="46"/>
      <c r="F2295" s="19" t="n">
        <f aca="false">D2295*E2295</f>
        <v>0</v>
      </c>
      <c r="G2295" s="27" t="s">
        <v>2523</v>
      </c>
      <c r="H2295" s="45" t="s">
        <v>2621</v>
      </c>
      <c r="I2295" s="45" t="s">
        <v>2622</v>
      </c>
    </row>
    <row r="2296" customFormat="false" ht="12.75" hidden="false" customHeight="false" outlineLevel="0" collapsed="false">
      <c r="A2296" s="27" t="n">
        <v>205456</v>
      </c>
      <c r="B2296" s="68" t="s">
        <v>2631</v>
      </c>
      <c r="C2296" s="27" t="s">
        <v>12</v>
      </c>
      <c r="D2296" s="27" t="n">
        <v>140</v>
      </c>
      <c r="E2296" s="46"/>
      <c r="F2296" s="19" t="n">
        <f aca="false">D2296*E2296</f>
        <v>0</v>
      </c>
      <c r="G2296" s="27" t="s">
        <v>2523</v>
      </c>
      <c r="H2296" s="45" t="s">
        <v>2621</v>
      </c>
      <c r="I2296" s="45" t="s">
        <v>2622</v>
      </c>
    </row>
    <row r="2297" customFormat="false" ht="12.75" hidden="false" customHeight="false" outlineLevel="0" collapsed="false">
      <c r="A2297" s="27" t="n">
        <v>205458</v>
      </c>
      <c r="B2297" s="68" t="s">
        <v>2632</v>
      </c>
      <c r="C2297" s="27" t="s">
        <v>12</v>
      </c>
      <c r="D2297" s="27" t="n">
        <v>140</v>
      </c>
      <c r="E2297" s="46"/>
      <c r="F2297" s="19" t="n">
        <f aca="false">D2297*E2297</f>
        <v>0</v>
      </c>
      <c r="G2297" s="27" t="s">
        <v>2523</v>
      </c>
      <c r="H2297" s="45" t="s">
        <v>2621</v>
      </c>
      <c r="I2297" s="45" t="s">
        <v>2622</v>
      </c>
    </row>
    <row r="2298" customFormat="false" ht="12.75" hidden="false" customHeight="false" outlineLevel="0" collapsed="false">
      <c r="A2298" s="27" t="n">
        <v>205460</v>
      </c>
      <c r="B2298" s="68" t="s">
        <v>2633</v>
      </c>
      <c r="C2298" s="27" t="s">
        <v>12</v>
      </c>
      <c r="D2298" s="27" t="n">
        <v>140</v>
      </c>
      <c r="E2298" s="46"/>
      <c r="F2298" s="19" t="n">
        <f aca="false">D2298*E2298</f>
        <v>0</v>
      </c>
      <c r="G2298" s="27" t="s">
        <v>2523</v>
      </c>
      <c r="H2298" s="45" t="s">
        <v>2621</v>
      </c>
      <c r="I2298" s="45" t="s">
        <v>2622</v>
      </c>
    </row>
    <row r="2299" customFormat="false" ht="12.75" hidden="false" customHeight="false" outlineLevel="0" collapsed="false">
      <c r="A2299" s="27" t="n">
        <v>205462</v>
      </c>
      <c r="B2299" s="68" t="s">
        <v>2634</v>
      </c>
      <c r="C2299" s="27" t="s">
        <v>12</v>
      </c>
      <c r="D2299" s="27" t="n">
        <v>130.2</v>
      </c>
      <c r="E2299" s="46"/>
      <c r="F2299" s="19" t="n">
        <f aca="false">D2299*E2299</f>
        <v>0</v>
      </c>
      <c r="G2299" s="27" t="s">
        <v>2523</v>
      </c>
      <c r="H2299" s="45" t="s">
        <v>2621</v>
      </c>
      <c r="I2299" s="45" t="s">
        <v>2622</v>
      </c>
    </row>
    <row r="2300" customFormat="false" ht="12.75" hidden="false" customHeight="false" outlineLevel="0" collapsed="false">
      <c r="A2300" s="27" t="n">
        <v>205464</v>
      </c>
      <c r="B2300" s="68" t="s">
        <v>2635</v>
      </c>
      <c r="C2300" s="27" t="s">
        <v>12</v>
      </c>
      <c r="D2300" s="27" t="n">
        <v>140</v>
      </c>
      <c r="E2300" s="46"/>
      <c r="F2300" s="19" t="n">
        <f aca="false">D2300*E2300</f>
        <v>0</v>
      </c>
      <c r="G2300" s="27" t="s">
        <v>2523</v>
      </c>
      <c r="H2300" s="45" t="s">
        <v>2621</v>
      </c>
      <c r="I2300" s="45" t="s">
        <v>2622</v>
      </c>
    </row>
    <row r="2301" customFormat="false" ht="12.75" hidden="false" customHeight="false" outlineLevel="0" collapsed="false">
      <c r="A2301" s="27" t="n">
        <v>205472</v>
      </c>
      <c r="B2301" s="68" t="s">
        <v>2636</v>
      </c>
      <c r="C2301" s="27" t="s">
        <v>12</v>
      </c>
      <c r="D2301" s="27" t="n">
        <v>141.4</v>
      </c>
      <c r="E2301" s="46"/>
      <c r="F2301" s="19" t="n">
        <f aca="false">D2301*E2301</f>
        <v>0</v>
      </c>
      <c r="G2301" s="27" t="s">
        <v>2523</v>
      </c>
      <c r="H2301" s="45" t="s">
        <v>2621</v>
      </c>
      <c r="I2301" s="45" t="s">
        <v>2622</v>
      </c>
    </row>
    <row r="2302" customFormat="false" ht="12.75" hidden="false" customHeight="false" outlineLevel="0" collapsed="false">
      <c r="A2302" s="27" t="n">
        <v>205474</v>
      </c>
      <c r="B2302" s="68" t="s">
        <v>2637</v>
      </c>
      <c r="C2302" s="27" t="s">
        <v>12</v>
      </c>
      <c r="D2302" s="27" t="n">
        <v>141.4</v>
      </c>
      <c r="E2302" s="46"/>
      <c r="F2302" s="19" t="n">
        <f aca="false">D2302*E2302</f>
        <v>0</v>
      </c>
      <c r="G2302" s="27" t="s">
        <v>2523</v>
      </c>
      <c r="H2302" s="45" t="s">
        <v>2621</v>
      </c>
      <c r="I2302" s="45" t="s">
        <v>2622</v>
      </c>
    </row>
    <row r="2303" customFormat="false" ht="12.75" hidden="false" customHeight="false" outlineLevel="0" collapsed="false">
      <c r="A2303" s="27" t="n">
        <v>205476</v>
      </c>
      <c r="B2303" s="68" t="s">
        <v>2638</v>
      </c>
      <c r="C2303" s="27" t="s">
        <v>12</v>
      </c>
      <c r="D2303" s="27" t="n">
        <v>141.4</v>
      </c>
      <c r="E2303" s="46"/>
      <c r="F2303" s="19" t="n">
        <f aca="false">D2303*E2303</f>
        <v>0</v>
      </c>
      <c r="G2303" s="27" t="s">
        <v>2523</v>
      </c>
      <c r="H2303" s="45" t="s">
        <v>2621</v>
      </c>
      <c r="I2303" s="45" t="s">
        <v>2622</v>
      </c>
    </row>
    <row r="2304" customFormat="false" ht="12.75" hidden="false" customHeight="false" outlineLevel="0" collapsed="false">
      <c r="A2304" s="27" t="n">
        <v>205478</v>
      </c>
      <c r="B2304" s="68" t="s">
        <v>2639</v>
      </c>
      <c r="C2304" s="27" t="s">
        <v>12</v>
      </c>
      <c r="D2304" s="27" t="n">
        <v>141.4</v>
      </c>
      <c r="E2304" s="46"/>
      <c r="F2304" s="19" t="n">
        <f aca="false">D2304*E2304</f>
        <v>0</v>
      </c>
      <c r="G2304" s="27" t="s">
        <v>2523</v>
      </c>
      <c r="H2304" s="45" t="s">
        <v>2621</v>
      </c>
      <c r="I2304" s="45" t="s">
        <v>2622</v>
      </c>
    </row>
    <row r="2305" customFormat="false" ht="12.75" hidden="false" customHeight="false" outlineLevel="0" collapsed="false">
      <c r="A2305" s="27" t="n">
        <v>205480</v>
      </c>
      <c r="B2305" s="68" t="s">
        <v>2640</v>
      </c>
      <c r="C2305" s="27" t="s">
        <v>12</v>
      </c>
      <c r="D2305" s="27" t="n">
        <v>141.4</v>
      </c>
      <c r="E2305" s="46"/>
      <c r="F2305" s="19" t="n">
        <f aca="false">D2305*E2305</f>
        <v>0</v>
      </c>
      <c r="G2305" s="27" t="s">
        <v>2523</v>
      </c>
      <c r="H2305" s="45" t="s">
        <v>2621</v>
      </c>
      <c r="I2305" s="45" t="s">
        <v>2622</v>
      </c>
    </row>
    <row r="2306" customFormat="false" ht="12.75" hidden="false" customHeight="false" outlineLevel="0" collapsed="false">
      <c r="A2306" s="27" t="n">
        <v>205482</v>
      </c>
      <c r="B2306" s="68" t="s">
        <v>2641</v>
      </c>
      <c r="C2306" s="27" t="s">
        <v>12</v>
      </c>
      <c r="D2306" s="27" t="n">
        <v>141.4</v>
      </c>
      <c r="E2306" s="46"/>
      <c r="F2306" s="19" t="n">
        <f aca="false">D2306*E2306</f>
        <v>0</v>
      </c>
      <c r="G2306" s="27" t="s">
        <v>2523</v>
      </c>
      <c r="H2306" s="45" t="s">
        <v>2621</v>
      </c>
      <c r="I2306" s="45" t="s">
        <v>2622</v>
      </c>
    </row>
    <row r="2307" customFormat="false" ht="12.75" hidden="false" customHeight="false" outlineLevel="0" collapsed="false">
      <c r="A2307" s="27" t="n">
        <v>205484</v>
      </c>
      <c r="B2307" s="68" t="s">
        <v>2642</v>
      </c>
      <c r="C2307" s="27" t="s">
        <v>12</v>
      </c>
      <c r="D2307" s="27" t="n">
        <v>141.4</v>
      </c>
      <c r="E2307" s="46"/>
      <c r="F2307" s="19" t="n">
        <f aca="false">D2307*E2307</f>
        <v>0</v>
      </c>
      <c r="G2307" s="27" t="s">
        <v>2523</v>
      </c>
      <c r="H2307" s="45" t="s">
        <v>2621</v>
      </c>
      <c r="I2307" s="45" t="s">
        <v>2622</v>
      </c>
    </row>
    <row r="2308" customFormat="false" ht="12.75" hidden="false" customHeight="false" outlineLevel="0" collapsed="false">
      <c r="A2308" s="27" t="n">
        <v>205486</v>
      </c>
      <c r="B2308" s="68" t="s">
        <v>2643</v>
      </c>
      <c r="C2308" s="27" t="s">
        <v>12</v>
      </c>
      <c r="D2308" s="27" t="n">
        <v>141.4</v>
      </c>
      <c r="E2308" s="46"/>
      <c r="F2308" s="19" t="n">
        <f aca="false">D2308*E2308</f>
        <v>0</v>
      </c>
      <c r="G2308" s="27" t="s">
        <v>2523</v>
      </c>
      <c r="H2308" s="45" t="s">
        <v>2621</v>
      </c>
      <c r="I2308" s="45" t="s">
        <v>2622</v>
      </c>
    </row>
    <row r="2309" customFormat="false" ht="12.75" hidden="false" customHeight="false" outlineLevel="0" collapsed="false">
      <c r="A2309" s="27" t="n">
        <v>205488</v>
      </c>
      <c r="B2309" s="68" t="s">
        <v>2644</v>
      </c>
      <c r="C2309" s="27" t="s">
        <v>12</v>
      </c>
      <c r="D2309" s="27" t="n">
        <v>141.4</v>
      </c>
      <c r="E2309" s="46"/>
      <c r="F2309" s="19" t="n">
        <f aca="false">D2309*E2309</f>
        <v>0</v>
      </c>
      <c r="G2309" s="27" t="s">
        <v>2523</v>
      </c>
      <c r="H2309" s="45" t="s">
        <v>2621</v>
      </c>
      <c r="I2309" s="45" t="s">
        <v>2622</v>
      </c>
    </row>
    <row r="2310" customFormat="false" ht="12.75" hidden="false" customHeight="false" outlineLevel="0" collapsed="false">
      <c r="A2310" s="27" t="n">
        <v>205489</v>
      </c>
      <c r="B2310" s="68" t="s">
        <v>2645</v>
      </c>
      <c r="C2310" s="27" t="s">
        <v>12</v>
      </c>
      <c r="D2310" s="27" t="n">
        <v>141.4</v>
      </c>
      <c r="E2310" s="46"/>
      <c r="F2310" s="19" t="n">
        <f aca="false">D2310*E2310</f>
        <v>0</v>
      </c>
      <c r="G2310" s="27" t="s">
        <v>2523</v>
      </c>
      <c r="H2310" s="45" t="s">
        <v>2621</v>
      </c>
      <c r="I2310" s="45" t="s">
        <v>2622</v>
      </c>
    </row>
    <row r="2311" customFormat="false" ht="12.75" hidden="false" customHeight="false" outlineLevel="0" collapsed="false">
      <c r="A2311" s="14" t="n">
        <v>205500</v>
      </c>
      <c r="B2311" s="52" t="s">
        <v>2646</v>
      </c>
      <c r="C2311" s="16"/>
      <c r="D2311" s="16"/>
      <c r="E2311" s="20"/>
      <c r="F2311" s="19" t="n">
        <f aca="false">D2311*E2311</f>
        <v>0</v>
      </c>
      <c r="G2311" s="14"/>
      <c r="H2311" s="15"/>
      <c r="I2311" s="15"/>
    </row>
    <row r="2312" customFormat="false" ht="12.75" hidden="false" customHeight="false" outlineLevel="0" collapsed="false">
      <c r="A2312" s="27" t="n">
        <v>305501</v>
      </c>
      <c r="B2312" s="68" t="s">
        <v>2647</v>
      </c>
      <c r="C2312" s="27" t="s">
        <v>16</v>
      </c>
      <c r="D2312" s="27" t="n">
        <v>187.5</v>
      </c>
      <c r="E2312" s="46"/>
      <c r="F2312" s="19" t="n">
        <f aca="false">D2312*E2312</f>
        <v>0</v>
      </c>
      <c r="G2312" s="27" t="s">
        <v>2523</v>
      </c>
      <c r="H2312" s="45" t="s">
        <v>2648</v>
      </c>
      <c r="I2312" s="45"/>
    </row>
    <row r="2313" customFormat="false" ht="12.75" hidden="false" customHeight="false" outlineLevel="0" collapsed="false">
      <c r="A2313" s="27" t="n">
        <v>305502</v>
      </c>
      <c r="B2313" s="68" t="s">
        <v>2649</v>
      </c>
      <c r="C2313" s="27" t="s">
        <v>16</v>
      </c>
      <c r="D2313" s="27" t="n">
        <v>187.5</v>
      </c>
      <c r="E2313" s="46"/>
      <c r="F2313" s="19" t="n">
        <f aca="false">D2313*E2313</f>
        <v>0</v>
      </c>
      <c r="G2313" s="27" t="s">
        <v>2523</v>
      </c>
      <c r="H2313" s="45" t="s">
        <v>2648</v>
      </c>
      <c r="I2313" s="45"/>
    </row>
    <row r="2314" customFormat="false" ht="12.75" hidden="false" customHeight="false" outlineLevel="0" collapsed="false">
      <c r="A2314" s="27" t="n">
        <v>305503</v>
      </c>
      <c r="B2314" s="68" t="s">
        <v>2650</v>
      </c>
      <c r="C2314" s="27" t="s">
        <v>16</v>
      </c>
      <c r="D2314" s="27" t="n">
        <v>187.5</v>
      </c>
      <c r="E2314" s="46"/>
      <c r="F2314" s="19" t="n">
        <f aca="false">D2314*E2314</f>
        <v>0</v>
      </c>
      <c r="G2314" s="27" t="s">
        <v>2523</v>
      </c>
      <c r="H2314" s="45" t="s">
        <v>2648</v>
      </c>
      <c r="I2314" s="45"/>
    </row>
    <row r="2315" customFormat="false" ht="12.75" hidden="false" customHeight="false" outlineLevel="0" collapsed="false">
      <c r="A2315" s="27" t="n">
        <v>305504</v>
      </c>
      <c r="B2315" s="68" t="s">
        <v>2651</v>
      </c>
      <c r="C2315" s="27" t="s">
        <v>16</v>
      </c>
      <c r="D2315" s="27" t="n">
        <v>187.5</v>
      </c>
      <c r="E2315" s="46"/>
      <c r="F2315" s="19" t="n">
        <f aca="false">D2315*E2315</f>
        <v>0</v>
      </c>
      <c r="G2315" s="27" t="s">
        <v>2523</v>
      </c>
      <c r="H2315" s="45" t="s">
        <v>2648</v>
      </c>
      <c r="I2315" s="45"/>
    </row>
    <row r="2316" customFormat="false" ht="12.75" hidden="false" customHeight="false" outlineLevel="0" collapsed="false">
      <c r="A2316" s="27" t="n">
        <v>305506</v>
      </c>
      <c r="B2316" s="68" t="s">
        <v>2652</v>
      </c>
      <c r="C2316" s="27" t="s">
        <v>16</v>
      </c>
      <c r="D2316" s="27" t="n">
        <v>187.5</v>
      </c>
      <c r="E2316" s="46"/>
      <c r="F2316" s="19" t="n">
        <f aca="false">D2316*E2316</f>
        <v>0</v>
      </c>
      <c r="G2316" s="27" t="s">
        <v>2523</v>
      </c>
      <c r="H2316" s="45" t="s">
        <v>2648</v>
      </c>
      <c r="I2316" s="45"/>
    </row>
    <row r="2317" customFormat="false" ht="12.75" hidden="false" customHeight="false" outlineLevel="0" collapsed="false">
      <c r="A2317" s="27" t="n">
        <v>305507</v>
      </c>
      <c r="B2317" s="68" t="s">
        <v>2653</v>
      </c>
      <c r="C2317" s="27" t="s">
        <v>16</v>
      </c>
      <c r="D2317" s="27" t="n">
        <v>187.5</v>
      </c>
      <c r="E2317" s="46"/>
      <c r="F2317" s="19" t="n">
        <f aca="false">D2317*E2317</f>
        <v>0</v>
      </c>
      <c r="G2317" s="27" t="s">
        <v>2523</v>
      </c>
      <c r="H2317" s="45" t="s">
        <v>2648</v>
      </c>
      <c r="I2317" s="45"/>
    </row>
    <row r="2318" customFormat="false" ht="12.75" hidden="false" customHeight="false" outlineLevel="0" collapsed="false">
      <c r="A2318" s="27" t="n">
        <v>305508</v>
      </c>
      <c r="B2318" s="68" t="s">
        <v>2654</v>
      </c>
      <c r="C2318" s="27" t="s">
        <v>16</v>
      </c>
      <c r="D2318" s="27" t="n">
        <v>187.5</v>
      </c>
      <c r="E2318" s="46"/>
      <c r="F2318" s="19" t="n">
        <f aca="false">D2318*E2318</f>
        <v>0</v>
      </c>
      <c r="G2318" s="27" t="s">
        <v>2523</v>
      </c>
      <c r="H2318" s="45" t="s">
        <v>2648</v>
      </c>
      <c r="I2318" s="45"/>
    </row>
    <row r="2319" customFormat="false" ht="12.75" hidden="false" customHeight="false" outlineLevel="0" collapsed="false">
      <c r="A2319" s="27" t="n">
        <v>305509</v>
      </c>
      <c r="B2319" s="68" t="s">
        <v>2655</v>
      </c>
      <c r="C2319" s="27" t="s">
        <v>16</v>
      </c>
      <c r="D2319" s="27" t="n">
        <v>187.5</v>
      </c>
      <c r="E2319" s="46"/>
      <c r="F2319" s="19" t="n">
        <f aca="false">D2319*E2319</f>
        <v>0</v>
      </c>
      <c r="G2319" s="27" t="s">
        <v>2523</v>
      </c>
      <c r="H2319" s="45" t="s">
        <v>2648</v>
      </c>
      <c r="I2319" s="45"/>
    </row>
    <row r="2320" customFormat="false" ht="12.75" hidden="false" customHeight="false" outlineLevel="0" collapsed="false">
      <c r="A2320" s="27" t="n">
        <v>305511</v>
      </c>
      <c r="B2320" s="68" t="s">
        <v>2656</v>
      </c>
      <c r="C2320" s="27" t="s">
        <v>16</v>
      </c>
      <c r="D2320" s="27" t="n">
        <v>187.5</v>
      </c>
      <c r="E2320" s="46"/>
      <c r="F2320" s="19" t="n">
        <f aca="false">D2320*E2320</f>
        <v>0</v>
      </c>
      <c r="G2320" s="27" t="s">
        <v>2523</v>
      </c>
      <c r="H2320" s="45" t="s">
        <v>2648</v>
      </c>
      <c r="I2320" s="45"/>
    </row>
    <row r="2321" customFormat="false" ht="12.75" hidden="false" customHeight="false" outlineLevel="0" collapsed="false">
      <c r="A2321" s="27" t="n">
        <v>305512</v>
      </c>
      <c r="B2321" s="68" t="s">
        <v>2657</v>
      </c>
      <c r="C2321" s="27" t="s">
        <v>16</v>
      </c>
      <c r="D2321" s="27" t="n">
        <v>187.5</v>
      </c>
      <c r="E2321" s="46"/>
      <c r="F2321" s="19" t="n">
        <f aca="false">D2321*E2321</f>
        <v>0</v>
      </c>
      <c r="G2321" s="27" t="s">
        <v>2523</v>
      </c>
      <c r="H2321" s="45" t="s">
        <v>2648</v>
      </c>
      <c r="I2321" s="45"/>
    </row>
    <row r="2322" customFormat="false" ht="12.75" hidden="false" customHeight="false" outlineLevel="0" collapsed="false">
      <c r="A2322" s="27" t="n">
        <v>205502</v>
      </c>
      <c r="B2322" s="68" t="s">
        <v>2658</v>
      </c>
      <c r="C2322" s="27" t="s">
        <v>16</v>
      </c>
      <c r="D2322" s="27" t="n">
        <v>202.5</v>
      </c>
      <c r="E2322" s="46"/>
      <c r="F2322" s="19" t="n">
        <f aca="false">D2322*E2322</f>
        <v>0</v>
      </c>
      <c r="G2322" s="27" t="s">
        <v>2523</v>
      </c>
      <c r="H2322" s="45" t="s">
        <v>2648</v>
      </c>
      <c r="I2322" s="45"/>
    </row>
    <row r="2323" customFormat="false" ht="12.75" hidden="false" customHeight="false" outlineLevel="0" collapsed="false">
      <c r="A2323" s="27" t="n">
        <v>205504</v>
      </c>
      <c r="B2323" s="68" t="s">
        <v>2659</v>
      </c>
      <c r="C2323" s="27" t="s">
        <v>16</v>
      </c>
      <c r="D2323" s="27" t="n">
        <v>202.5</v>
      </c>
      <c r="E2323" s="46"/>
      <c r="F2323" s="19" t="n">
        <f aca="false">D2323*E2323</f>
        <v>0</v>
      </c>
      <c r="G2323" s="27" t="s">
        <v>2523</v>
      </c>
      <c r="H2323" s="45" t="s">
        <v>2648</v>
      </c>
      <c r="I2323" s="45"/>
    </row>
    <row r="2324" customFormat="false" ht="12.75" hidden="false" customHeight="false" outlineLevel="0" collapsed="false">
      <c r="A2324" s="27" t="n">
        <v>205506</v>
      </c>
      <c r="B2324" s="68" t="s">
        <v>2660</v>
      </c>
      <c r="C2324" s="27" t="s">
        <v>16</v>
      </c>
      <c r="D2324" s="27" t="n">
        <v>202.5</v>
      </c>
      <c r="E2324" s="46"/>
      <c r="F2324" s="19" t="n">
        <f aca="false">D2324*E2324</f>
        <v>0</v>
      </c>
      <c r="G2324" s="27" t="s">
        <v>2523</v>
      </c>
      <c r="H2324" s="45" t="s">
        <v>2648</v>
      </c>
      <c r="I2324" s="45"/>
    </row>
    <row r="2325" customFormat="false" ht="12.75" hidden="false" customHeight="false" outlineLevel="0" collapsed="false">
      <c r="A2325" s="27" t="n">
        <v>205507</v>
      </c>
      <c r="B2325" s="68" t="s">
        <v>2661</v>
      </c>
      <c r="C2325" s="27" t="s">
        <v>16</v>
      </c>
      <c r="D2325" s="27" t="n">
        <v>202.5</v>
      </c>
      <c r="E2325" s="46"/>
      <c r="F2325" s="19" t="n">
        <f aca="false">D2325*E2325</f>
        <v>0</v>
      </c>
      <c r="G2325" s="27" t="s">
        <v>2523</v>
      </c>
      <c r="H2325" s="45" t="s">
        <v>2648</v>
      </c>
      <c r="I2325" s="45"/>
    </row>
    <row r="2326" customFormat="false" ht="12.75" hidden="false" customHeight="false" outlineLevel="0" collapsed="false">
      <c r="A2326" s="27" t="n">
        <v>205508</v>
      </c>
      <c r="B2326" s="68" t="s">
        <v>2662</v>
      </c>
      <c r="C2326" s="27" t="s">
        <v>16</v>
      </c>
      <c r="D2326" s="27" t="n">
        <v>202.5</v>
      </c>
      <c r="E2326" s="46"/>
      <c r="F2326" s="19" t="n">
        <f aca="false">D2326*E2326</f>
        <v>0</v>
      </c>
      <c r="G2326" s="27" t="s">
        <v>2523</v>
      </c>
      <c r="H2326" s="45" t="s">
        <v>2648</v>
      </c>
      <c r="I2326" s="45"/>
    </row>
    <row r="2327" customFormat="false" ht="12.75" hidden="false" customHeight="false" outlineLevel="0" collapsed="false">
      <c r="A2327" s="27" t="n">
        <v>205510</v>
      </c>
      <c r="B2327" s="68" t="s">
        <v>2663</v>
      </c>
      <c r="C2327" s="27" t="s">
        <v>16</v>
      </c>
      <c r="D2327" s="27" t="n">
        <v>202.5</v>
      </c>
      <c r="E2327" s="46"/>
      <c r="F2327" s="19" t="n">
        <f aca="false">D2327*E2327</f>
        <v>0</v>
      </c>
      <c r="G2327" s="27" t="s">
        <v>2523</v>
      </c>
      <c r="H2327" s="45" t="s">
        <v>2648</v>
      </c>
      <c r="I2327" s="45"/>
    </row>
    <row r="2328" customFormat="false" ht="12.75" hidden="false" customHeight="false" outlineLevel="0" collapsed="false">
      <c r="A2328" s="27" t="n">
        <v>205512</v>
      </c>
      <c r="B2328" s="68" t="s">
        <v>2664</v>
      </c>
      <c r="C2328" s="27" t="s">
        <v>16</v>
      </c>
      <c r="D2328" s="27" t="n">
        <v>202.5</v>
      </c>
      <c r="E2328" s="46"/>
      <c r="F2328" s="19" t="n">
        <f aca="false">D2328*E2328</f>
        <v>0</v>
      </c>
      <c r="G2328" s="27" t="s">
        <v>2523</v>
      </c>
      <c r="H2328" s="45" t="s">
        <v>2648</v>
      </c>
      <c r="I2328" s="45"/>
    </row>
    <row r="2329" customFormat="false" ht="12.75" hidden="false" customHeight="false" outlineLevel="0" collapsed="false">
      <c r="A2329" s="27" t="n">
        <v>205514</v>
      </c>
      <c r="B2329" s="68" t="s">
        <v>2665</v>
      </c>
      <c r="C2329" s="27" t="s">
        <v>16</v>
      </c>
      <c r="D2329" s="27" t="n">
        <v>202.5</v>
      </c>
      <c r="E2329" s="46"/>
      <c r="F2329" s="19" t="n">
        <f aca="false">D2329*E2329</f>
        <v>0</v>
      </c>
      <c r="G2329" s="27" t="s">
        <v>2523</v>
      </c>
      <c r="H2329" s="45" t="s">
        <v>2648</v>
      </c>
      <c r="I2329" s="45"/>
    </row>
    <row r="2330" customFormat="false" ht="12.75" hidden="false" customHeight="false" outlineLevel="0" collapsed="false">
      <c r="A2330" s="27" t="n">
        <v>205516</v>
      </c>
      <c r="B2330" s="68" t="s">
        <v>2666</v>
      </c>
      <c r="C2330" s="27" t="s">
        <v>16</v>
      </c>
      <c r="D2330" s="27" t="n">
        <v>202.5</v>
      </c>
      <c r="E2330" s="46"/>
      <c r="F2330" s="19" t="n">
        <f aca="false">D2330*E2330</f>
        <v>0</v>
      </c>
      <c r="G2330" s="27" t="s">
        <v>2523</v>
      </c>
      <c r="H2330" s="45" t="s">
        <v>2648</v>
      </c>
      <c r="I2330" s="45"/>
    </row>
    <row r="2331" customFormat="false" ht="12.75" hidden="false" customHeight="false" outlineLevel="0" collapsed="false">
      <c r="A2331" s="27" t="n">
        <v>205518</v>
      </c>
      <c r="B2331" s="68" t="s">
        <v>2667</v>
      </c>
      <c r="C2331" s="27" t="s">
        <v>16</v>
      </c>
      <c r="D2331" s="27" t="n">
        <v>202.5</v>
      </c>
      <c r="E2331" s="46"/>
      <c r="F2331" s="19" t="n">
        <f aca="false">D2331*E2331</f>
        <v>0</v>
      </c>
      <c r="G2331" s="27" t="s">
        <v>2523</v>
      </c>
      <c r="H2331" s="45" t="s">
        <v>2648</v>
      </c>
      <c r="I2331" s="45"/>
    </row>
    <row r="2332" customFormat="false" ht="12.75" hidden="false" customHeight="false" outlineLevel="0" collapsed="false">
      <c r="A2332" s="27" t="n">
        <v>205522</v>
      </c>
      <c r="B2332" s="68" t="s">
        <v>2668</v>
      </c>
      <c r="C2332" s="27" t="s">
        <v>16</v>
      </c>
      <c r="D2332" s="27" t="n">
        <v>232.5</v>
      </c>
      <c r="E2332" s="46"/>
      <c r="F2332" s="19" t="n">
        <f aca="false">D2332*E2332</f>
        <v>0</v>
      </c>
      <c r="G2332" s="27" t="s">
        <v>2523</v>
      </c>
      <c r="H2332" s="45" t="s">
        <v>2648</v>
      </c>
      <c r="I2332" s="45"/>
    </row>
    <row r="2333" customFormat="false" ht="12.75" hidden="false" customHeight="false" outlineLevel="0" collapsed="false">
      <c r="A2333" s="27" t="n">
        <v>205523</v>
      </c>
      <c r="B2333" s="68" t="s">
        <v>2669</v>
      </c>
      <c r="C2333" s="27" t="s">
        <v>16</v>
      </c>
      <c r="D2333" s="27" t="n">
        <v>232.5</v>
      </c>
      <c r="E2333" s="46"/>
      <c r="F2333" s="19" t="n">
        <f aca="false">D2333*E2333</f>
        <v>0</v>
      </c>
      <c r="G2333" s="27" t="s">
        <v>2523</v>
      </c>
      <c r="H2333" s="45" t="s">
        <v>2648</v>
      </c>
      <c r="I2333" s="45"/>
    </row>
    <row r="2334" customFormat="false" ht="12.75" hidden="false" customHeight="false" outlineLevel="0" collapsed="false">
      <c r="A2334" s="27" t="n">
        <v>205524</v>
      </c>
      <c r="B2334" s="68" t="s">
        <v>2670</v>
      </c>
      <c r="C2334" s="27" t="s">
        <v>16</v>
      </c>
      <c r="D2334" s="27" t="n">
        <v>232.5</v>
      </c>
      <c r="E2334" s="46"/>
      <c r="F2334" s="19" t="n">
        <f aca="false">D2334*E2334</f>
        <v>0</v>
      </c>
      <c r="G2334" s="27" t="s">
        <v>2523</v>
      </c>
      <c r="H2334" s="45" t="s">
        <v>2648</v>
      </c>
      <c r="I2334" s="45"/>
    </row>
    <row r="2335" customFormat="false" ht="12.75" hidden="false" customHeight="false" outlineLevel="0" collapsed="false">
      <c r="A2335" s="27" t="n">
        <v>205526</v>
      </c>
      <c r="B2335" s="68" t="s">
        <v>2671</v>
      </c>
      <c r="C2335" s="27" t="s">
        <v>16</v>
      </c>
      <c r="D2335" s="27" t="n">
        <v>232.5</v>
      </c>
      <c r="E2335" s="46"/>
      <c r="F2335" s="19" t="n">
        <f aca="false">D2335*E2335</f>
        <v>0</v>
      </c>
      <c r="G2335" s="27" t="s">
        <v>2523</v>
      </c>
      <c r="H2335" s="45" t="s">
        <v>2648</v>
      </c>
      <c r="I2335" s="45"/>
    </row>
    <row r="2336" customFormat="false" ht="12.75" hidden="false" customHeight="false" outlineLevel="0" collapsed="false">
      <c r="A2336" s="27" t="n">
        <v>205527</v>
      </c>
      <c r="B2336" s="68" t="s">
        <v>2672</v>
      </c>
      <c r="C2336" s="27" t="s">
        <v>16</v>
      </c>
      <c r="D2336" s="27" t="n">
        <v>232.5</v>
      </c>
      <c r="E2336" s="46"/>
      <c r="F2336" s="19" t="n">
        <f aca="false">D2336*E2336</f>
        <v>0</v>
      </c>
      <c r="G2336" s="27" t="s">
        <v>2523</v>
      </c>
      <c r="H2336" s="45" t="s">
        <v>2648</v>
      </c>
      <c r="I2336" s="45"/>
    </row>
    <row r="2337" customFormat="false" ht="12.75" hidden="false" customHeight="false" outlineLevel="0" collapsed="false">
      <c r="A2337" s="27" t="n">
        <v>205528</v>
      </c>
      <c r="B2337" s="68" t="s">
        <v>2673</v>
      </c>
      <c r="C2337" s="27" t="s">
        <v>16</v>
      </c>
      <c r="D2337" s="27" t="n">
        <v>232.5</v>
      </c>
      <c r="E2337" s="46"/>
      <c r="F2337" s="19" t="n">
        <f aca="false">D2337*E2337</f>
        <v>0</v>
      </c>
      <c r="G2337" s="27" t="s">
        <v>2523</v>
      </c>
      <c r="H2337" s="45" t="s">
        <v>2648</v>
      </c>
      <c r="I2337" s="45"/>
    </row>
    <row r="2338" customFormat="false" ht="12.75" hidden="false" customHeight="false" outlineLevel="0" collapsed="false">
      <c r="A2338" s="27" t="n">
        <v>205529</v>
      </c>
      <c r="B2338" s="68" t="s">
        <v>2674</v>
      </c>
      <c r="C2338" s="27" t="s">
        <v>16</v>
      </c>
      <c r="D2338" s="27" t="n">
        <v>232.5</v>
      </c>
      <c r="E2338" s="46"/>
      <c r="F2338" s="19" t="n">
        <f aca="false">D2338*E2338</f>
        <v>0</v>
      </c>
      <c r="G2338" s="27" t="s">
        <v>2523</v>
      </c>
      <c r="H2338" s="45" t="s">
        <v>2648</v>
      </c>
      <c r="I2338" s="45"/>
    </row>
    <row r="2339" customFormat="false" ht="12.75" hidden="false" customHeight="false" outlineLevel="0" collapsed="false">
      <c r="A2339" s="27" t="n">
        <v>205530</v>
      </c>
      <c r="B2339" s="68" t="s">
        <v>2675</v>
      </c>
      <c r="C2339" s="27" t="s">
        <v>16</v>
      </c>
      <c r="D2339" s="27" t="n">
        <v>232.5</v>
      </c>
      <c r="E2339" s="46"/>
      <c r="F2339" s="19" t="n">
        <f aca="false">D2339*E2339</f>
        <v>0</v>
      </c>
      <c r="G2339" s="27" t="s">
        <v>2523</v>
      </c>
      <c r="H2339" s="45" t="s">
        <v>2648</v>
      </c>
      <c r="I2339" s="45"/>
    </row>
    <row r="2340" customFormat="false" ht="12.75" hidden="false" customHeight="false" outlineLevel="0" collapsed="false">
      <c r="A2340" s="27" t="n">
        <v>205531</v>
      </c>
      <c r="B2340" s="68" t="s">
        <v>2676</v>
      </c>
      <c r="C2340" s="27" t="s">
        <v>16</v>
      </c>
      <c r="D2340" s="27" t="n">
        <v>232.5</v>
      </c>
      <c r="E2340" s="46"/>
      <c r="F2340" s="19" t="n">
        <f aca="false">D2340*E2340</f>
        <v>0</v>
      </c>
      <c r="G2340" s="27" t="s">
        <v>2523</v>
      </c>
      <c r="H2340" s="45" t="s">
        <v>2648</v>
      </c>
      <c r="I2340" s="45"/>
    </row>
    <row r="2341" customFormat="false" ht="12.75" hidden="false" customHeight="false" outlineLevel="0" collapsed="false">
      <c r="A2341" s="27" t="n">
        <v>205532</v>
      </c>
      <c r="B2341" s="68" t="s">
        <v>2677</v>
      </c>
      <c r="C2341" s="27" t="s">
        <v>16</v>
      </c>
      <c r="D2341" s="27" t="n">
        <v>255</v>
      </c>
      <c r="E2341" s="46"/>
      <c r="F2341" s="19" t="n">
        <f aca="false">D2341*E2341</f>
        <v>0</v>
      </c>
      <c r="G2341" s="27" t="s">
        <v>2523</v>
      </c>
      <c r="H2341" s="45" t="s">
        <v>2648</v>
      </c>
      <c r="I2341" s="45"/>
    </row>
    <row r="2342" customFormat="false" ht="12.75" hidden="false" customHeight="false" outlineLevel="0" collapsed="false">
      <c r="A2342" s="27" t="n">
        <v>205534</v>
      </c>
      <c r="B2342" s="68" t="s">
        <v>2678</v>
      </c>
      <c r="C2342" s="27" t="s">
        <v>16</v>
      </c>
      <c r="D2342" s="27" t="n">
        <v>255</v>
      </c>
      <c r="E2342" s="46"/>
      <c r="F2342" s="19" t="n">
        <f aca="false">D2342*E2342</f>
        <v>0</v>
      </c>
      <c r="G2342" s="27" t="s">
        <v>2523</v>
      </c>
      <c r="H2342" s="45" t="s">
        <v>2648</v>
      </c>
      <c r="I2342" s="45"/>
    </row>
    <row r="2343" customFormat="false" ht="12.75" hidden="false" customHeight="false" outlineLevel="0" collapsed="false">
      <c r="A2343" s="27" t="n">
        <v>205536</v>
      </c>
      <c r="B2343" s="68" t="s">
        <v>2679</v>
      </c>
      <c r="C2343" s="27" t="s">
        <v>16</v>
      </c>
      <c r="D2343" s="27" t="n">
        <v>255</v>
      </c>
      <c r="E2343" s="46"/>
      <c r="F2343" s="19" t="n">
        <f aca="false">D2343*E2343</f>
        <v>0</v>
      </c>
      <c r="G2343" s="27" t="s">
        <v>2523</v>
      </c>
      <c r="H2343" s="45" t="s">
        <v>2648</v>
      </c>
      <c r="I2343" s="45"/>
    </row>
    <row r="2344" customFormat="false" ht="12.75" hidden="false" customHeight="false" outlineLevel="0" collapsed="false">
      <c r="A2344" s="27" t="n">
        <v>205537</v>
      </c>
      <c r="B2344" s="68" t="s">
        <v>2680</v>
      </c>
      <c r="C2344" s="27" t="s">
        <v>16</v>
      </c>
      <c r="D2344" s="27" t="n">
        <v>255</v>
      </c>
      <c r="E2344" s="46"/>
      <c r="F2344" s="19" t="n">
        <f aca="false">D2344*E2344</f>
        <v>0</v>
      </c>
      <c r="G2344" s="27" t="s">
        <v>2523</v>
      </c>
      <c r="H2344" s="45" t="s">
        <v>2648</v>
      </c>
      <c r="I2344" s="45"/>
    </row>
    <row r="2345" customFormat="false" ht="12.75" hidden="false" customHeight="false" outlineLevel="0" collapsed="false">
      <c r="A2345" s="27" t="n">
        <v>205538</v>
      </c>
      <c r="B2345" s="68" t="s">
        <v>2681</v>
      </c>
      <c r="C2345" s="27" t="s">
        <v>16</v>
      </c>
      <c r="D2345" s="27" t="n">
        <v>255</v>
      </c>
      <c r="E2345" s="46"/>
      <c r="F2345" s="19" t="n">
        <f aca="false">D2345*E2345</f>
        <v>0</v>
      </c>
      <c r="G2345" s="27" t="s">
        <v>2523</v>
      </c>
      <c r="H2345" s="45" t="s">
        <v>2648</v>
      </c>
      <c r="I2345" s="45"/>
    </row>
    <row r="2346" customFormat="false" ht="12.75" hidden="false" customHeight="false" outlineLevel="0" collapsed="false">
      <c r="A2346" s="27" t="n">
        <v>205540</v>
      </c>
      <c r="B2346" s="68" t="s">
        <v>2682</v>
      </c>
      <c r="C2346" s="27" t="s">
        <v>16</v>
      </c>
      <c r="D2346" s="27" t="n">
        <v>255</v>
      </c>
      <c r="E2346" s="46"/>
      <c r="F2346" s="19" t="n">
        <f aca="false">D2346*E2346</f>
        <v>0</v>
      </c>
      <c r="G2346" s="27" t="s">
        <v>2523</v>
      </c>
      <c r="H2346" s="45" t="s">
        <v>2648</v>
      </c>
      <c r="I2346" s="45"/>
    </row>
    <row r="2347" customFormat="false" ht="12.75" hidden="false" customHeight="false" outlineLevel="0" collapsed="false">
      <c r="A2347" s="27" t="n">
        <v>205542</v>
      </c>
      <c r="B2347" s="68" t="s">
        <v>2683</v>
      </c>
      <c r="C2347" s="27" t="s">
        <v>12</v>
      </c>
      <c r="D2347" s="27" t="n">
        <v>255</v>
      </c>
      <c r="E2347" s="46"/>
      <c r="F2347" s="19" t="n">
        <f aca="false">D2347*E2347</f>
        <v>0</v>
      </c>
      <c r="G2347" s="27" t="s">
        <v>2523</v>
      </c>
      <c r="H2347" s="45" t="s">
        <v>2648</v>
      </c>
      <c r="I2347" s="45"/>
    </row>
    <row r="2348" customFormat="false" ht="12.75" hidden="false" customHeight="false" outlineLevel="0" collapsed="false">
      <c r="A2348" s="27" t="n">
        <v>205544</v>
      </c>
      <c r="B2348" s="68" t="s">
        <v>2684</v>
      </c>
      <c r="C2348" s="27" t="s">
        <v>16</v>
      </c>
      <c r="D2348" s="27" t="n">
        <v>255</v>
      </c>
      <c r="E2348" s="46"/>
      <c r="F2348" s="19" t="n">
        <f aca="false">D2348*E2348</f>
        <v>0</v>
      </c>
      <c r="G2348" s="27" t="s">
        <v>2523</v>
      </c>
      <c r="H2348" s="45" t="s">
        <v>2648</v>
      </c>
      <c r="I2348" s="45"/>
    </row>
    <row r="2349" customFormat="false" ht="12.75" hidden="false" customHeight="false" outlineLevel="0" collapsed="false">
      <c r="A2349" s="14" t="n">
        <v>205560</v>
      </c>
      <c r="B2349" s="52" t="s">
        <v>2685</v>
      </c>
      <c r="C2349" s="16"/>
      <c r="D2349" s="16"/>
      <c r="E2349" s="20"/>
      <c r="F2349" s="19" t="n">
        <f aca="false">D2349*E2349</f>
        <v>0</v>
      </c>
      <c r="G2349" s="14"/>
      <c r="H2349" s="15"/>
      <c r="I2349" s="15"/>
    </row>
    <row r="2350" customFormat="false" ht="12.75" hidden="false" customHeight="false" outlineLevel="0" collapsed="false">
      <c r="A2350" s="27" t="n">
        <v>205562</v>
      </c>
      <c r="B2350" s="68" t="s">
        <v>2686</v>
      </c>
      <c r="C2350" s="27" t="s">
        <v>16</v>
      </c>
      <c r="D2350" s="27" t="n">
        <v>156</v>
      </c>
      <c r="E2350" s="46"/>
      <c r="F2350" s="19" t="n">
        <f aca="false">D2350*E2350</f>
        <v>0</v>
      </c>
      <c r="G2350" s="27" t="s">
        <v>2523</v>
      </c>
      <c r="H2350" s="45" t="s">
        <v>2687</v>
      </c>
      <c r="I2350" s="45"/>
    </row>
    <row r="2351" customFormat="false" ht="12.75" hidden="false" customHeight="false" outlineLevel="0" collapsed="false">
      <c r="A2351" s="27" t="n">
        <v>205570</v>
      </c>
      <c r="B2351" s="68" t="s">
        <v>2688</v>
      </c>
      <c r="C2351" s="27" t="s">
        <v>16</v>
      </c>
      <c r="D2351" s="27" t="n">
        <v>156</v>
      </c>
      <c r="E2351" s="46"/>
      <c r="F2351" s="19" t="n">
        <f aca="false">D2351*E2351</f>
        <v>0</v>
      </c>
      <c r="G2351" s="27" t="s">
        <v>2523</v>
      </c>
      <c r="H2351" s="45" t="s">
        <v>2687</v>
      </c>
      <c r="I2351" s="45"/>
    </row>
    <row r="2352" customFormat="false" ht="12.75" hidden="false" customHeight="false" outlineLevel="0" collapsed="false">
      <c r="A2352" s="27" t="n">
        <v>205566</v>
      </c>
      <c r="B2352" s="68" t="s">
        <v>2689</v>
      </c>
      <c r="C2352" s="27" t="s">
        <v>16</v>
      </c>
      <c r="D2352" s="27" t="n">
        <v>156</v>
      </c>
      <c r="E2352" s="46"/>
      <c r="F2352" s="19" t="n">
        <f aca="false">D2352*E2352</f>
        <v>0</v>
      </c>
      <c r="G2352" s="27" t="s">
        <v>2523</v>
      </c>
      <c r="H2352" s="45" t="s">
        <v>2687</v>
      </c>
      <c r="I2352" s="45"/>
    </row>
    <row r="2353" customFormat="false" ht="12.75" hidden="false" customHeight="false" outlineLevel="0" collapsed="false">
      <c r="A2353" s="27" t="n">
        <v>205568</v>
      </c>
      <c r="B2353" s="68" t="s">
        <v>2690</v>
      </c>
      <c r="C2353" s="27" t="s">
        <v>16</v>
      </c>
      <c r="D2353" s="27" t="n">
        <v>156</v>
      </c>
      <c r="E2353" s="46"/>
      <c r="F2353" s="19" t="n">
        <f aca="false">D2353*E2353</f>
        <v>0</v>
      </c>
      <c r="G2353" s="27" t="s">
        <v>2523</v>
      </c>
      <c r="H2353" s="45" t="s">
        <v>2687</v>
      </c>
      <c r="I2353" s="45"/>
    </row>
    <row r="2354" customFormat="false" ht="12.75" hidden="false" customHeight="false" outlineLevel="0" collapsed="false">
      <c r="A2354" s="27" t="n">
        <v>205564</v>
      </c>
      <c r="B2354" s="68" t="s">
        <v>2691</v>
      </c>
      <c r="C2354" s="27" t="s">
        <v>16</v>
      </c>
      <c r="D2354" s="27" t="n">
        <v>156</v>
      </c>
      <c r="E2354" s="46"/>
      <c r="F2354" s="19" t="n">
        <f aca="false">D2354*E2354</f>
        <v>0</v>
      </c>
      <c r="G2354" s="27" t="s">
        <v>2523</v>
      </c>
      <c r="H2354" s="45" t="s">
        <v>2687</v>
      </c>
      <c r="I2354" s="45"/>
    </row>
    <row r="2355" customFormat="false" ht="12.75" hidden="false" customHeight="false" outlineLevel="0" collapsed="false">
      <c r="A2355" s="27" t="n">
        <v>205572</v>
      </c>
      <c r="B2355" s="68" t="s">
        <v>2692</v>
      </c>
      <c r="C2355" s="27" t="s">
        <v>16</v>
      </c>
      <c r="D2355" s="27" t="n">
        <v>156</v>
      </c>
      <c r="E2355" s="46"/>
      <c r="F2355" s="19" t="n">
        <f aca="false">D2355*E2355</f>
        <v>0</v>
      </c>
      <c r="G2355" s="27" t="s">
        <v>2523</v>
      </c>
      <c r="H2355" s="45" t="s">
        <v>2687</v>
      </c>
      <c r="I2355" s="45"/>
    </row>
    <row r="2356" customFormat="false" ht="12.75" hidden="false" customHeight="false" outlineLevel="0" collapsed="false">
      <c r="A2356" s="27" t="n">
        <v>205574</v>
      </c>
      <c r="B2356" s="68" t="s">
        <v>2693</v>
      </c>
      <c r="C2356" s="27" t="s">
        <v>16</v>
      </c>
      <c r="D2356" s="27" t="n">
        <v>156</v>
      </c>
      <c r="E2356" s="46"/>
      <c r="F2356" s="19" t="n">
        <f aca="false">D2356*E2356</f>
        <v>0</v>
      </c>
      <c r="G2356" s="27" t="s">
        <v>2523</v>
      </c>
      <c r="H2356" s="45" t="s">
        <v>2687</v>
      </c>
      <c r="I2356" s="45"/>
    </row>
    <row r="2357" customFormat="false" ht="12.75" hidden="false" customHeight="false" outlineLevel="0" collapsed="false">
      <c r="A2357" s="27" t="n">
        <v>205575</v>
      </c>
      <c r="B2357" s="68" t="s">
        <v>2694</v>
      </c>
      <c r="C2357" s="27" t="s">
        <v>16</v>
      </c>
      <c r="D2357" s="27" t="n">
        <v>156</v>
      </c>
      <c r="E2357" s="46"/>
      <c r="F2357" s="19" t="n">
        <f aca="false">D2357*E2357</f>
        <v>0</v>
      </c>
      <c r="G2357" s="27" t="s">
        <v>2523</v>
      </c>
      <c r="H2357" s="45" t="s">
        <v>2687</v>
      </c>
      <c r="I2357" s="45"/>
    </row>
    <row r="2358" customFormat="false" ht="12.75" hidden="false" customHeight="false" outlineLevel="0" collapsed="false">
      <c r="A2358" s="27" t="n">
        <v>205582</v>
      </c>
      <c r="B2358" s="68" t="s">
        <v>2695</v>
      </c>
      <c r="C2358" s="27" t="s">
        <v>16</v>
      </c>
      <c r="D2358" s="27" t="n">
        <v>180</v>
      </c>
      <c r="E2358" s="46"/>
      <c r="F2358" s="19" t="n">
        <f aca="false">D2358*E2358</f>
        <v>0</v>
      </c>
      <c r="G2358" s="27" t="s">
        <v>2523</v>
      </c>
      <c r="H2358" s="45" t="s">
        <v>2687</v>
      </c>
      <c r="I2358" s="45"/>
    </row>
    <row r="2359" customFormat="false" ht="12.75" hidden="false" customHeight="false" outlineLevel="0" collapsed="false">
      <c r="A2359" s="27" t="n">
        <v>205584</v>
      </c>
      <c r="B2359" s="68" t="s">
        <v>2696</v>
      </c>
      <c r="C2359" s="27" t="s">
        <v>16</v>
      </c>
      <c r="D2359" s="27" t="n">
        <v>180</v>
      </c>
      <c r="E2359" s="46"/>
      <c r="F2359" s="19" t="n">
        <f aca="false">D2359*E2359</f>
        <v>0</v>
      </c>
      <c r="G2359" s="27" t="s">
        <v>2523</v>
      </c>
      <c r="H2359" s="45" t="s">
        <v>2687</v>
      </c>
      <c r="I2359" s="45"/>
    </row>
    <row r="2360" customFormat="false" ht="12.75" hidden="false" customHeight="false" outlineLevel="0" collapsed="false">
      <c r="A2360" s="27" t="n">
        <v>205586</v>
      </c>
      <c r="B2360" s="68" t="s">
        <v>2697</v>
      </c>
      <c r="C2360" s="27" t="s">
        <v>12</v>
      </c>
      <c r="D2360" s="27" t="n">
        <v>180</v>
      </c>
      <c r="E2360" s="46"/>
      <c r="F2360" s="19" t="n">
        <f aca="false">D2360*E2360</f>
        <v>0</v>
      </c>
      <c r="G2360" s="27" t="s">
        <v>2523</v>
      </c>
      <c r="H2360" s="45" t="s">
        <v>2687</v>
      </c>
      <c r="I2360" s="45"/>
    </row>
    <row r="2361" customFormat="false" ht="12.75" hidden="false" customHeight="false" outlineLevel="0" collapsed="false">
      <c r="A2361" s="27" t="n">
        <v>205588</v>
      </c>
      <c r="B2361" s="68" t="s">
        <v>2698</v>
      </c>
      <c r="C2361" s="27" t="s">
        <v>16</v>
      </c>
      <c r="D2361" s="27" t="n">
        <v>180</v>
      </c>
      <c r="E2361" s="46"/>
      <c r="F2361" s="19" t="n">
        <f aca="false">D2361*E2361</f>
        <v>0</v>
      </c>
      <c r="G2361" s="27" t="s">
        <v>2523</v>
      </c>
      <c r="H2361" s="45" t="s">
        <v>2687</v>
      </c>
      <c r="I2361" s="45"/>
    </row>
    <row r="2362" customFormat="false" ht="12.75" hidden="false" customHeight="false" outlineLevel="0" collapsed="false">
      <c r="A2362" s="27" t="n">
        <v>205590</v>
      </c>
      <c r="B2362" s="68" t="s">
        <v>2699</v>
      </c>
      <c r="C2362" s="27" t="s">
        <v>16</v>
      </c>
      <c r="D2362" s="27" t="n">
        <v>180</v>
      </c>
      <c r="E2362" s="46"/>
      <c r="F2362" s="19" t="n">
        <f aca="false">D2362*E2362</f>
        <v>0</v>
      </c>
      <c r="G2362" s="27" t="s">
        <v>2523</v>
      </c>
      <c r="H2362" s="45" t="s">
        <v>2687</v>
      </c>
      <c r="I2362" s="45"/>
    </row>
    <row r="2363" customFormat="false" ht="12.75" hidden="false" customHeight="false" outlineLevel="0" collapsed="false">
      <c r="A2363" s="27" t="n">
        <v>205591</v>
      </c>
      <c r="B2363" s="69" t="s">
        <v>2700</v>
      </c>
      <c r="C2363" s="27" t="s">
        <v>16</v>
      </c>
      <c r="D2363" s="27" t="n">
        <v>180</v>
      </c>
      <c r="E2363" s="46"/>
      <c r="F2363" s="19" t="n">
        <f aca="false">D2363*E2363</f>
        <v>0</v>
      </c>
      <c r="G2363" s="27" t="s">
        <v>2523</v>
      </c>
      <c r="H2363" s="45" t="s">
        <v>2687</v>
      </c>
      <c r="I2363" s="45"/>
    </row>
    <row r="2364" customFormat="false" ht="12.75" hidden="false" customHeight="false" outlineLevel="0" collapsed="false">
      <c r="A2364" s="27" t="n">
        <v>205592</v>
      </c>
      <c r="B2364" s="68" t="s">
        <v>2701</v>
      </c>
      <c r="C2364" s="27" t="s">
        <v>16</v>
      </c>
      <c r="D2364" s="27" t="n">
        <v>180</v>
      </c>
      <c r="E2364" s="46"/>
      <c r="F2364" s="19" t="n">
        <f aca="false">D2364*E2364</f>
        <v>0</v>
      </c>
      <c r="G2364" s="27" t="s">
        <v>2523</v>
      </c>
      <c r="H2364" s="45" t="s">
        <v>2687</v>
      </c>
      <c r="I2364" s="45"/>
    </row>
    <row r="2365" customFormat="false" ht="12.75" hidden="false" customHeight="false" outlineLevel="0" collapsed="false">
      <c r="A2365" s="27" t="n">
        <v>205594</v>
      </c>
      <c r="B2365" s="68" t="s">
        <v>2702</v>
      </c>
      <c r="C2365" s="27" t="s">
        <v>16</v>
      </c>
      <c r="D2365" s="27" t="n">
        <v>180</v>
      </c>
      <c r="E2365" s="46"/>
      <c r="F2365" s="19" t="n">
        <f aca="false">D2365*E2365</f>
        <v>0</v>
      </c>
      <c r="G2365" s="27" t="s">
        <v>2523</v>
      </c>
      <c r="H2365" s="45" t="s">
        <v>2687</v>
      </c>
      <c r="I2365" s="45"/>
    </row>
    <row r="2366" customFormat="false" ht="12.75" hidden="false" customHeight="false" outlineLevel="0" collapsed="false">
      <c r="A2366" s="27" t="n">
        <v>205602</v>
      </c>
      <c r="B2366" s="68" t="s">
        <v>2703</v>
      </c>
      <c r="C2366" s="27" t="s">
        <v>16</v>
      </c>
      <c r="D2366" s="27" t="n">
        <v>219</v>
      </c>
      <c r="E2366" s="46"/>
      <c r="F2366" s="19" t="n">
        <f aca="false">D2366*E2366</f>
        <v>0</v>
      </c>
      <c r="G2366" s="27" t="s">
        <v>2523</v>
      </c>
      <c r="H2366" s="45" t="s">
        <v>2687</v>
      </c>
      <c r="I2366" s="45"/>
    </row>
    <row r="2367" customFormat="false" ht="12.75" hidden="false" customHeight="false" outlineLevel="0" collapsed="false">
      <c r="A2367" s="27" t="n">
        <v>205604</v>
      </c>
      <c r="B2367" s="68" t="s">
        <v>2704</v>
      </c>
      <c r="C2367" s="27" t="s">
        <v>16</v>
      </c>
      <c r="D2367" s="27" t="n">
        <v>219</v>
      </c>
      <c r="E2367" s="46"/>
      <c r="F2367" s="19" t="n">
        <f aca="false">D2367*E2367</f>
        <v>0</v>
      </c>
      <c r="G2367" s="27" t="s">
        <v>2523</v>
      </c>
      <c r="H2367" s="45" t="s">
        <v>2687</v>
      </c>
      <c r="I2367" s="45"/>
    </row>
    <row r="2368" customFormat="false" ht="12.75" hidden="false" customHeight="false" outlineLevel="0" collapsed="false">
      <c r="A2368" s="27" t="n">
        <v>205606</v>
      </c>
      <c r="B2368" s="68" t="s">
        <v>2705</v>
      </c>
      <c r="C2368" s="27" t="s">
        <v>16</v>
      </c>
      <c r="D2368" s="27" t="n">
        <v>219</v>
      </c>
      <c r="E2368" s="46"/>
      <c r="F2368" s="19" t="n">
        <f aca="false">D2368*E2368</f>
        <v>0</v>
      </c>
      <c r="G2368" s="27" t="s">
        <v>2523</v>
      </c>
      <c r="H2368" s="45" t="s">
        <v>2687</v>
      </c>
      <c r="I2368" s="45"/>
    </row>
    <row r="2369" customFormat="false" ht="12.75" hidden="false" customHeight="false" outlineLevel="0" collapsed="false">
      <c r="A2369" s="27" t="n">
        <v>205608</v>
      </c>
      <c r="B2369" s="68" t="s">
        <v>2706</v>
      </c>
      <c r="C2369" s="27" t="s">
        <v>16</v>
      </c>
      <c r="D2369" s="27" t="n">
        <v>219</v>
      </c>
      <c r="E2369" s="46"/>
      <c r="F2369" s="19" t="n">
        <f aca="false">D2369*E2369</f>
        <v>0</v>
      </c>
      <c r="G2369" s="27" t="s">
        <v>2523</v>
      </c>
      <c r="H2369" s="45" t="s">
        <v>2687</v>
      </c>
      <c r="I2369" s="45"/>
    </row>
    <row r="2370" customFormat="false" ht="12.75" hidden="false" customHeight="false" outlineLevel="0" collapsed="false">
      <c r="A2370" s="27" t="n">
        <v>205610</v>
      </c>
      <c r="B2370" s="68" t="s">
        <v>2707</v>
      </c>
      <c r="C2370" s="27" t="s">
        <v>16</v>
      </c>
      <c r="D2370" s="27" t="n">
        <v>219</v>
      </c>
      <c r="E2370" s="46"/>
      <c r="F2370" s="19" t="n">
        <f aca="false">D2370*E2370</f>
        <v>0</v>
      </c>
      <c r="G2370" s="27" t="s">
        <v>2523</v>
      </c>
      <c r="H2370" s="45" t="s">
        <v>2687</v>
      </c>
      <c r="I2370" s="45"/>
    </row>
    <row r="2371" customFormat="false" ht="12.75" hidden="false" customHeight="false" outlineLevel="0" collapsed="false">
      <c r="A2371" s="27" t="n">
        <v>205612</v>
      </c>
      <c r="B2371" s="68" t="s">
        <v>2708</v>
      </c>
      <c r="C2371" s="27" t="s">
        <v>16</v>
      </c>
      <c r="D2371" s="27" t="n">
        <v>219</v>
      </c>
      <c r="E2371" s="46"/>
      <c r="F2371" s="19" t="n">
        <f aca="false">D2371*E2371</f>
        <v>0</v>
      </c>
      <c r="G2371" s="27" t="s">
        <v>2523</v>
      </c>
      <c r="H2371" s="45" t="s">
        <v>2687</v>
      </c>
      <c r="I2371" s="45"/>
    </row>
    <row r="2372" customFormat="false" ht="12.75" hidden="false" customHeight="false" outlineLevel="0" collapsed="false">
      <c r="A2372" s="27" t="n">
        <v>205614</v>
      </c>
      <c r="B2372" s="68" t="s">
        <v>2709</v>
      </c>
      <c r="C2372" s="27" t="s">
        <v>16</v>
      </c>
      <c r="D2372" s="27" t="n">
        <v>219</v>
      </c>
      <c r="E2372" s="46"/>
      <c r="F2372" s="19" t="n">
        <f aca="false">D2372*E2372</f>
        <v>0</v>
      </c>
      <c r="G2372" s="27" t="s">
        <v>2523</v>
      </c>
      <c r="H2372" s="45" t="s">
        <v>2687</v>
      </c>
      <c r="I2372" s="45"/>
    </row>
    <row r="2373" customFormat="false" ht="12.75" hidden="false" customHeight="false" outlineLevel="0" collapsed="false">
      <c r="A2373" s="14" t="n">
        <v>205630</v>
      </c>
      <c r="B2373" s="52" t="s">
        <v>2710</v>
      </c>
      <c r="C2373" s="16"/>
      <c r="D2373" s="16"/>
      <c r="E2373" s="20"/>
      <c r="F2373" s="19" t="n">
        <f aca="false">D2373*E2373</f>
        <v>0</v>
      </c>
      <c r="G2373" s="14"/>
      <c r="H2373" s="15"/>
      <c r="I2373" s="15"/>
    </row>
    <row r="2374" customFormat="false" ht="21" hidden="false" customHeight="false" outlineLevel="0" collapsed="false">
      <c r="A2374" s="27" t="n">
        <v>205642</v>
      </c>
      <c r="B2374" s="68" t="s">
        <v>2711</v>
      </c>
      <c r="C2374" s="27" t="s">
        <v>12</v>
      </c>
      <c r="D2374" s="27" t="n">
        <v>120</v>
      </c>
      <c r="E2374" s="46"/>
      <c r="F2374" s="19" t="n">
        <f aca="false">D2374*E2374</f>
        <v>0</v>
      </c>
      <c r="G2374" s="27" t="s">
        <v>2523</v>
      </c>
      <c r="H2374" s="53" t="s">
        <v>2712</v>
      </c>
      <c r="I2374" s="26"/>
    </row>
    <row r="2375" customFormat="false" ht="21" hidden="false" customHeight="false" outlineLevel="0" collapsed="false">
      <c r="A2375" s="27" t="n">
        <v>205652</v>
      </c>
      <c r="B2375" s="68" t="s">
        <v>2713</v>
      </c>
      <c r="C2375" s="27" t="s">
        <v>12</v>
      </c>
      <c r="D2375" s="27" t="n">
        <v>153</v>
      </c>
      <c r="E2375" s="46"/>
      <c r="F2375" s="19" t="n">
        <f aca="false">D2375*E2375</f>
        <v>0</v>
      </c>
      <c r="G2375" s="27" t="s">
        <v>2523</v>
      </c>
      <c r="H2375" s="53" t="s">
        <v>2712</v>
      </c>
      <c r="I2375" s="26"/>
    </row>
    <row r="2376" customFormat="false" ht="21" hidden="false" customHeight="false" outlineLevel="0" collapsed="false">
      <c r="A2376" s="27" t="n">
        <v>205654</v>
      </c>
      <c r="B2376" s="68" t="s">
        <v>2714</v>
      </c>
      <c r="C2376" s="27" t="s">
        <v>12</v>
      </c>
      <c r="D2376" s="27" t="n">
        <v>153</v>
      </c>
      <c r="E2376" s="46"/>
      <c r="F2376" s="19" t="n">
        <f aca="false">D2376*E2376</f>
        <v>0</v>
      </c>
      <c r="G2376" s="27" t="s">
        <v>2523</v>
      </c>
      <c r="H2376" s="53" t="s">
        <v>2712</v>
      </c>
      <c r="I2376" s="26"/>
    </row>
    <row r="2377" customFormat="false" ht="12.75" hidden="false" customHeight="false" outlineLevel="0" collapsed="false">
      <c r="A2377" s="14" t="n">
        <v>205670</v>
      </c>
      <c r="B2377" s="52" t="s">
        <v>2715</v>
      </c>
      <c r="C2377" s="16"/>
      <c r="D2377" s="16"/>
      <c r="E2377" s="20"/>
      <c r="F2377" s="19" t="n">
        <f aca="false">D2377*E2377</f>
        <v>0</v>
      </c>
      <c r="G2377" s="14"/>
      <c r="H2377" s="15"/>
      <c r="I2377" s="15"/>
    </row>
    <row r="2378" customFormat="false" ht="12.75" hidden="false" customHeight="false" outlineLevel="0" collapsed="false">
      <c r="A2378" s="27" t="n">
        <v>205673</v>
      </c>
      <c r="B2378" s="68" t="s">
        <v>2716</v>
      </c>
      <c r="C2378" s="27" t="s">
        <v>12</v>
      </c>
      <c r="D2378" s="27" t="n">
        <v>118.5</v>
      </c>
      <c r="E2378" s="46"/>
      <c r="F2378" s="19" t="n">
        <f aca="false">D2378*E2378</f>
        <v>0</v>
      </c>
      <c r="G2378" s="27" t="s">
        <v>2523</v>
      </c>
      <c r="H2378" s="53" t="s">
        <v>2717</v>
      </c>
      <c r="I2378" s="26"/>
    </row>
    <row r="2379" customFormat="false" ht="12.75" hidden="false" customHeight="false" outlineLevel="0" collapsed="false">
      <c r="A2379" s="27" t="n">
        <v>205674</v>
      </c>
      <c r="B2379" s="68" t="s">
        <v>2718</v>
      </c>
      <c r="C2379" s="27" t="s">
        <v>12</v>
      </c>
      <c r="D2379" s="27" t="n">
        <v>118.5</v>
      </c>
      <c r="E2379" s="46"/>
      <c r="F2379" s="19" t="n">
        <f aca="false">D2379*E2379</f>
        <v>0</v>
      </c>
      <c r="G2379" s="27" t="s">
        <v>2523</v>
      </c>
      <c r="H2379" s="53" t="s">
        <v>2717</v>
      </c>
      <c r="I2379" s="26"/>
    </row>
    <row r="2380" customFormat="false" ht="12.75" hidden="false" customHeight="false" outlineLevel="0" collapsed="false">
      <c r="A2380" s="27" t="n">
        <v>205682</v>
      </c>
      <c r="B2380" s="68" t="s">
        <v>2719</v>
      </c>
      <c r="C2380" s="27" t="s">
        <v>16</v>
      </c>
      <c r="D2380" s="27" t="n">
        <v>193.5</v>
      </c>
      <c r="E2380" s="46"/>
      <c r="F2380" s="19" t="n">
        <f aca="false">D2380*E2380</f>
        <v>0</v>
      </c>
      <c r="G2380" s="27" t="s">
        <v>2523</v>
      </c>
      <c r="H2380" s="53" t="s">
        <v>2717</v>
      </c>
      <c r="I2380" s="26"/>
    </row>
    <row r="2381" customFormat="false" ht="12.75" hidden="false" customHeight="false" outlineLevel="0" collapsed="false">
      <c r="A2381" s="27" t="n">
        <v>205684</v>
      </c>
      <c r="B2381" s="68" t="s">
        <v>2720</v>
      </c>
      <c r="C2381" s="27" t="s">
        <v>16</v>
      </c>
      <c r="D2381" s="27" t="n">
        <v>193.5</v>
      </c>
      <c r="E2381" s="46"/>
      <c r="F2381" s="19" t="n">
        <f aca="false">D2381*E2381</f>
        <v>0</v>
      </c>
      <c r="G2381" s="27" t="s">
        <v>2523</v>
      </c>
      <c r="H2381" s="53" t="s">
        <v>2717</v>
      </c>
      <c r="I2381" s="26"/>
    </row>
    <row r="2382" customFormat="false" ht="12.75" hidden="false" customHeight="false" outlineLevel="0" collapsed="false">
      <c r="A2382" s="27" t="n">
        <v>205686</v>
      </c>
      <c r="B2382" s="68" t="s">
        <v>2721</v>
      </c>
      <c r="C2382" s="27" t="s">
        <v>12</v>
      </c>
      <c r="D2382" s="27" t="n">
        <v>153</v>
      </c>
      <c r="E2382" s="46"/>
      <c r="F2382" s="19" t="n">
        <f aca="false">D2382*E2382</f>
        <v>0</v>
      </c>
      <c r="G2382" s="27" t="s">
        <v>2523</v>
      </c>
      <c r="H2382" s="53" t="s">
        <v>2717</v>
      </c>
      <c r="I2382" s="26"/>
    </row>
    <row r="2383" customFormat="false" ht="12.75" hidden="false" customHeight="false" outlineLevel="0" collapsed="false">
      <c r="A2383" s="27" t="n">
        <v>205688</v>
      </c>
      <c r="B2383" s="68" t="s">
        <v>2722</v>
      </c>
      <c r="C2383" s="27" t="s">
        <v>16</v>
      </c>
      <c r="D2383" s="27" t="n">
        <v>193.5</v>
      </c>
      <c r="E2383" s="46"/>
      <c r="F2383" s="19" t="n">
        <f aca="false">D2383*E2383</f>
        <v>0</v>
      </c>
      <c r="G2383" s="27" t="s">
        <v>2523</v>
      </c>
      <c r="H2383" s="53" t="s">
        <v>2717</v>
      </c>
      <c r="I2383" s="26"/>
    </row>
    <row r="2384" customFormat="false" ht="12.75" hidden="false" customHeight="false" outlineLevel="0" collapsed="false">
      <c r="A2384" s="14" t="n">
        <v>205700</v>
      </c>
      <c r="B2384" s="52" t="s">
        <v>2723</v>
      </c>
      <c r="C2384" s="16"/>
      <c r="D2384" s="16"/>
      <c r="E2384" s="20"/>
      <c r="F2384" s="19" t="n">
        <f aca="false">D2384*E2384</f>
        <v>0</v>
      </c>
      <c r="G2384" s="14"/>
      <c r="H2384" s="15"/>
      <c r="I2384" s="15"/>
    </row>
    <row r="2385" customFormat="false" ht="12.75" hidden="false" customHeight="false" outlineLevel="0" collapsed="false">
      <c r="A2385" s="27" t="n">
        <v>205702</v>
      </c>
      <c r="B2385" s="69" t="s">
        <v>2724</v>
      </c>
      <c r="C2385" s="27" t="s">
        <v>12</v>
      </c>
      <c r="D2385" s="27" t="n">
        <v>112</v>
      </c>
      <c r="E2385" s="46"/>
      <c r="F2385" s="19" t="n">
        <f aca="false">D2385*E2385</f>
        <v>0</v>
      </c>
      <c r="G2385" s="27" t="s">
        <v>2523</v>
      </c>
      <c r="H2385" s="45" t="s">
        <v>2725</v>
      </c>
      <c r="I2385" s="45" t="s">
        <v>2726</v>
      </c>
    </row>
    <row r="2386" customFormat="false" ht="12.75" hidden="false" customHeight="false" outlineLevel="0" collapsed="false">
      <c r="A2386" s="27" t="n">
        <v>205703</v>
      </c>
      <c r="B2386" s="69" t="s">
        <v>2727</v>
      </c>
      <c r="C2386" s="27" t="s">
        <v>12</v>
      </c>
      <c r="D2386" s="27" t="n">
        <v>138.6</v>
      </c>
      <c r="E2386" s="46"/>
      <c r="F2386" s="19" t="n">
        <f aca="false">D2386*E2386</f>
        <v>0</v>
      </c>
      <c r="G2386" s="27" t="s">
        <v>2523</v>
      </c>
      <c r="H2386" s="45" t="s">
        <v>2725</v>
      </c>
      <c r="I2386" s="45" t="s">
        <v>2726</v>
      </c>
    </row>
    <row r="2387" customFormat="false" ht="12.75" hidden="false" customHeight="false" outlineLevel="0" collapsed="false">
      <c r="A2387" s="27" t="n">
        <v>205713</v>
      </c>
      <c r="B2387" s="69" t="s">
        <v>2728</v>
      </c>
      <c r="C2387" s="27" t="s">
        <v>12</v>
      </c>
      <c r="D2387" s="27" t="n">
        <v>158.2</v>
      </c>
      <c r="E2387" s="46"/>
      <c r="F2387" s="19" t="n">
        <f aca="false">D2387*E2387</f>
        <v>0</v>
      </c>
      <c r="G2387" s="27" t="s">
        <v>2523</v>
      </c>
      <c r="H2387" s="45" t="s">
        <v>2725</v>
      </c>
      <c r="I2387" s="74" t="s">
        <v>2729</v>
      </c>
    </row>
    <row r="2388" customFormat="false" ht="12.75" hidden="false" customHeight="false" outlineLevel="0" collapsed="false">
      <c r="A2388" s="27" t="n">
        <v>205723</v>
      </c>
      <c r="B2388" s="69" t="s">
        <v>2730</v>
      </c>
      <c r="C2388" s="27" t="s">
        <v>16</v>
      </c>
      <c r="D2388" s="27" t="n">
        <v>193.2</v>
      </c>
      <c r="E2388" s="46"/>
      <c r="F2388" s="19" t="n">
        <f aca="false">D2388*E2388</f>
        <v>0</v>
      </c>
      <c r="G2388" s="27" t="s">
        <v>2523</v>
      </c>
      <c r="H2388" s="45" t="s">
        <v>2725</v>
      </c>
      <c r="I2388" s="74" t="s">
        <v>2729</v>
      </c>
    </row>
    <row r="2389" customFormat="false" ht="12.75" hidden="false" customHeight="false" outlineLevel="0" collapsed="false">
      <c r="A2389" s="27" t="n">
        <v>205724</v>
      </c>
      <c r="B2389" s="69" t="s">
        <v>2731</v>
      </c>
      <c r="C2389" s="27" t="s">
        <v>16</v>
      </c>
      <c r="D2389" s="27" t="n">
        <v>210</v>
      </c>
      <c r="E2389" s="46"/>
      <c r="F2389" s="19" t="n">
        <f aca="false">D2389*E2389</f>
        <v>0</v>
      </c>
      <c r="G2389" s="27" t="s">
        <v>2523</v>
      </c>
      <c r="H2389" s="45" t="s">
        <v>2725</v>
      </c>
      <c r="I2389" s="74" t="s">
        <v>2729</v>
      </c>
    </row>
    <row r="2390" customFormat="false" ht="12.75" hidden="false" customHeight="false" outlineLevel="0" collapsed="false">
      <c r="A2390" s="14" t="n">
        <v>205740</v>
      </c>
      <c r="B2390" s="52" t="s">
        <v>2732</v>
      </c>
      <c r="C2390" s="16"/>
      <c r="D2390" s="16"/>
      <c r="E2390" s="20"/>
      <c r="F2390" s="19" t="n">
        <f aca="false">D2390*E2390</f>
        <v>0</v>
      </c>
      <c r="G2390" s="14"/>
      <c r="H2390" s="15"/>
      <c r="I2390" s="15"/>
    </row>
    <row r="2391" customFormat="false" ht="12.75" hidden="false" customHeight="false" outlineLevel="0" collapsed="false">
      <c r="A2391" s="27" t="n">
        <v>205743</v>
      </c>
      <c r="B2391" s="69" t="s">
        <v>2733</v>
      </c>
      <c r="C2391" s="27" t="s">
        <v>12</v>
      </c>
      <c r="D2391" s="27" t="n">
        <v>112</v>
      </c>
      <c r="E2391" s="46"/>
      <c r="F2391" s="19" t="n">
        <f aca="false">D2391*E2391</f>
        <v>0</v>
      </c>
      <c r="G2391" s="27" t="s">
        <v>2523</v>
      </c>
      <c r="H2391" s="45" t="s">
        <v>2725</v>
      </c>
      <c r="I2391" s="45" t="s">
        <v>2734</v>
      </c>
    </row>
    <row r="2392" customFormat="false" ht="12.75" hidden="false" customHeight="false" outlineLevel="0" collapsed="false">
      <c r="A2392" s="27" t="n">
        <v>205744</v>
      </c>
      <c r="B2392" s="69" t="s">
        <v>2735</v>
      </c>
      <c r="C2392" s="27" t="s">
        <v>12</v>
      </c>
      <c r="D2392" s="27" t="n">
        <v>119</v>
      </c>
      <c r="E2392" s="46"/>
      <c r="F2392" s="19" t="n">
        <f aca="false">D2392*E2392</f>
        <v>0</v>
      </c>
      <c r="G2392" s="27" t="s">
        <v>2523</v>
      </c>
      <c r="H2392" s="45" t="s">
        <v>2725</v>
      </c>
      <c r="I2392" s="45" t="s">
        <v>2734</v>
      </c>
    </row>
    <row r="2393" customFormat="false" ht="12.75" hidden="false" customHeight="false" outlineLevel="0" collapsed="false">
      <c r="A2393" s="27" t="n">
        <v>205748</v>
      </c>
      <c r="B2393" s="69" t="s">
        <v>2736</v>
      </c>
      <c r="C2393" s="27" t="s">
        <v>12</v>
      </c>
      <c r="D2393" s="27" t="n">
        <v>126</v>
      </c>
      <c r="E2393" s="46"/>
      <c r="F2393" s="19" t="n">
        <f aca="false">D2393*E2393</f>
        <v>0</v>
      </c>
      <c r="G2393" s="27" t="s">
        <v>2523</v>
      </c>
      <c r="H2393" s="45" t="s">
        <v>2725</v>
      </c>
      <c r="I2393" s="45" t="s">
        <v>2734</v>
      </c>
    </row>
    <row r="2394" customFormat="false" ht="12.75" hidden="false" customHeight="false" outlineLevel="0" collapsed="false">
      <c r="A2394" s="27" t="n">
        <v>205750</v>
      </c>
      <c r="B2394" s="69" t="s">
        <v>2737</v>
      </c>
      <c r="C2394" s="27" t="s">
        <v>12</v>
      </c>
      <c r="D2394" s="27" t="n">
        <v>126</v>
      </c>
      <c r="E2394" s="46"/>
      <c r="F2394" s="19" t="n">
        <f aca="false">D2394*E2394</f>
        <v>0</v>
      </c>
      <c r="G2394" s="27" t="s">
        <v>2523</v>
      </c>
      <c r="H2394" s="45" t="s">
        <v>2725</v>
      </c>
      <c r="I2394" s="45" t="s">
        <v>2734</v>
      </c>
    </row>
    <row r="2395" customFormat="false" ht="12.75" hidden="false" customHeight="false" outlineLevel="0" collapsed="false">
      <c r="A2395" s="27" t="n">
        <v>205753</v>
      </c>
      <c r="B2395" s="69" t="s">
        <v>2738</v>
      </c>
      <c r="C2395" s="27" t="s">
        <v>12</v>
      </c>
      <c r="D2395" s="27" t="n">
        <v>154</v>
      </c>
      <c r="E2395" s="46"/>
      <c r="F2395" s="19" t="n">
        <f aca="false">D2395*E2395</f>
        <v>0</v>
      </c>
      <c r="G2395" s="27" t="s">
        <v>2523</v>
      </c>
      <c r="H2395" s="45" t="s">
        <v>2725</v>
      </c>
      <c r="I2395" s="45" t="s">
        <v>2734</v>
      </c>
    </row>
    <row r="2396" customFormat="false" ht="12.75" hidden="false" customHeight="false" outlineLevel="0" collapsed="false">
      <c r="A2396" s="27" t="n">
        <v>205763</v>
      </c>
      <c r="B2396" s="69" t="s">
        <v>2739</v>
      </c>
      <c r="C2396" s="27" t="s">
        <v>12</v>
      </c>
      <c r="D2396" s="27" t="n">
        <v>274.4</v>
      </c>
      <c r="E2396" s="46"/>
      <c r="F2396" s="19" t="n">
        <f aca="false">D2396*E2396</f>
        <v>0</v>
      </c>
      <c r="G2396" s="27" t="s">
        <v>2523</v>
      </c>
      <c r="H2396" s="45" t="s">
        <v>2725</v>
      </c>
      <c r="I2396" s="74" t="s">
        <v>2734</v>
      </c>
    </row>
    <row r="2397" customFormat="false" ht="12.75" hidden="false" customHeight="false" outlineLevel="0" collapsed="false">
      <c r="A2397" s="27" t="n">
        <v>205773</v>
      </c>
      <c r="B2397" s="69" t="s">
        <v>2740</v>
      </c>
      <c r="C2397" s="27" t="s">
        <v>12</v>
      </c>
      <c r="D2397" s="27" t="n">
        <v>275.8</v>
      </c>
      <c r="E2397" s="46"/>
      <c r="F2397" s="19" t="n">
        <f aca="false">D2397*E2397</f>
        <v>0</v>
      </c>
      <c r="G2397" s="27" t="s">
        <v>2523</v>
      </c>
      <c r="H2397" s="45" t="s">
        <v>2725</v>
      </c>
      <c r="I2397" s="74" t="s">
        <v>2734</v>
      </c>
    </row>
    <row r="2398" customFormat="false" ht="12.75" hidden="false" customHeight="false" outlineLevel="0" collapsed="false">
      <c r="A2398" s="27" t="n">
        <v>205783</v>
      </c>
      <c r="B2398" s="69" t="s">
        <v>2741</v>
      </c>
      <c r="C2398" s="27" t="s">
        <v>12</v>
      </c>
      <c r="D2398" s="27" t="n">
        <v>316.4</v>
      </c>
      <c r="E2398" s="46"/>
      <c r="F2398" s="19" t="n">
        <f aca="false">D2398*E2398</f>
        <v>0</v>
      </c>
      <c r="G2398" s="27" t="s">
        <v>2523</v>
      </c>
      <c r="H2398" s="45" t="s">
        <v>2725</v>
      </c>
      <c r="I2398" s="74" t="s">
        <v>2734</v>
      </c>
    </row>
    <row r="2399" customFormat="false" ht="12.75" hidden="false" customHeight="false" outlineLevel="0" collapsed="false">
      <c r="A2399" s="14" t="n">
        <v>205800</v>
      </c>
      <c r="B2399" s="52" t="s">
        <v>2742</v>
      </c>
      <c r="C2399" s="16"/>
      <c r="D2399" s="16"/>
      <c r="E2399" s="20"/>
      <c r="F2399" s="19" t="n">
        <f aca="false">D2399*E2399</f>
        <v>0</v>
      </c>
      <c r="G2399" s="14"/>
      <c r="H2399" s="15"/>
      <c r="I2399" s="15"/>
    </row>
    <row r="2400" customFormat="false" ht="12.75" hidden="false" customHeight="false" outlineLevel="0" collapsed="false">
      <c r="A2400" s="27" t="n">
        <v>205803</v>
      </c>
      <c r="B2400" s="69" t="s">
        <v>2743</v>
      </c>
      <c r="C2400" s="27" t="s">
        <v>12</v>
      </c>
      <c r="D2400" s="27" t="n">
        <v>154</v>
      </c>
      <c r="E2400" s="46"/>
      <c r="F2400" s="19" t="n">
        <f aca="false">D2400*E2400</f>
        <v>0</v>
      </c>
      <c r="G2400" s="27" t="s">
        <v>2523</v>
      </c>
      <c r="H2400" s="45" t="s">
        <v>2744</v>
      </c>
      <c r="I2400" s="45" t="s">
        <v>2745</v>
      </c>
    </row>
    <row r="2401" customFormat="false" ht="12.75" hidden="false" customHeight="false" outlineLevel="0" collapsed="false">
      <c r="A2401" s="27" t="n">
        <v>205813</v>
      </c>
      <c r="B2401" s="69" t="s">
        <v>2746</v>
      </c>
      <c r="C2401" s="27" t="s">
        <v>12</v>
      </c>
      <c r="D2401" s="27" t="n">
        <v>182</v>
      </c>
      <c r="E2401" s="46"/>
      <c r="F2401" s="19" t="n">
        <f aca="false">D2401*E2401</f>
        <v>0</v>
      </c>
      <c r="G2401" s="27" t="s">
        <v>2523</v>
      </c>
      <c r="H2401" s="45" t="s">
        <v>2744</v>
      </c>
      <c r="I2401" s="45" t="s">
        <v>2745</v>
      </c>
    </row>
    <row r="2402" customFormat="false" ht="12.75" hidden="false" customHeight="false" outlineLevel="0" collapsed="false">
      <c r="A2402" s="27" t="n">
        <v>205823</v>
      </c>
      <c r="B2402" s="69" t="s">
        <v>2747</v>
      </c>
      <c r="C2402" s="27" t="s">
        <v>12</v>
      </c>
      <c r="D2402" s="27" t="n">
        <v>224</v>
      </c>
      <c r="E2402" s="46"/>
      <c r="F2402" s="19" t="n">
        <f aca="false">D2402*E2402</f>
        <v>0</v>
      </c>
      <c r="G2402" s="27" t="s">
        <v>2523</v>
      </c>
      <c r="H2402" s="45" t="s">
        <v>2744</v>
      </c>
      <c r="I2402" s="45" t="s">
        <v>2745</v>
      </c>
    </row>
    <row r="2403" customFormat="false" ht="12.75" hidden="false" customHeight="false" outlineLevel="0" collapsed="false">
      <c r="A2403" s="27" t="n">
        <v>205833</v>
      </c>
      <c r="B2403" s="69" t="s">
        <v>2748</v>
      </c>
      <c r="C2403" s="27" t="s">
        <v>12</v>
      </c>
      <c r="D2403" s="27" t="n">
        <v>238</v>
      </c>
      <c r="E2403" s="46"/>
      <c r="F2403" s="19" t="n">
        <f aca="false">D2403*E2403</f>
        <v>0</v>
      </c>
      <c r="G2403" s="27" t="s">
        <v>2523</v>
      </c>
      <c r="H2403" s="45" t="s">
        <v>2744</v>
      </c>
      <c r="I2403" s="45" t="s">
        <v>2745</v>
      </c>
    </row>
    <row r="2404" customFormat="false" ht="12.75" hidden="false" customHeight="false" outlineLevel="0" collapsed="false">
      <c r="A2404" s="11" t="n">
        <v>601300</v>
      </c>
      <c r="B2404" s="12" t="s">
        <v>2749</v>
      </c>
      <c r="C2404" s="11"/>
      <c r="D2404" s="13"/>
      <c r="E2404" s="20"/>
      <c r="F2404" s="19" t="n">
        <f aca="false">D2404*E2404</f>
        <v>0</v>
      </c>
      <c r="G2404" s="11"/>
      <c r="H2404" s="12"/>
      <c r="I2404" s="12"/>
    </row>
    <row r="2405" customFormat="false" ht="12.75" hidden="false" customHeight="false" outlineLevel="0" collapsed="false">
      <c r="A2405" s="27" t="n">
        <v>601304</v>
      </c>
      <c r="B2405" s="69" t="s">
        <v>2750</v>
      </c>
      <c r="C2405" s="27" t="s">
        <v>16</v>
      </c>
      <c r="D2405" s="27" t="n">
        <v>182</v>
      </c>
      <c r="E2405" s="46"/>
      <c r="F2405" s="19" t="n">
        <f aca="false">D2405*E2405</f>
        <v>0</v>
      </c>
      <c r="G2405" s="17" t="s">
        <v>1408</v>
      </c>
      <c r="H2405" s="26" t="s">
        <v>2751</v>
      </c>
      <c r="I2405" s="26"/>
    </row>
    <row r="2406" customFormat="false" ht="12.75" hidden="false" customHeight="false" outlineLevel="0" collapsed="false">
      <c r="A2406" s="27" t="n">
        <v>601306</v>
      </c>
      <c r="B2406" s="69" t="s">
        <v>2752</v>
      </c>
      <c r="C2406" s="27" t="s">
        <v>16</v>
      </c>
      <c r="D2406" s="27" t="n">
        <v>196</v>
      </c>
      <c r="E2406" s="46"/>
      <c r="F2406" s="19" t="n">
        <f aca="false">D2406*E2406</f>
        <v>0</v>
      </c>
      <c r="G2406" s="17" t="s">
        <v>1408</v>
      </c>
      <c r="H2406" s="26" t="s">
        <v>2751</v>
      </c>
      <c r="I2406" s="26"/>
    </row>
    <row r="2407" customFormat="false" ht="12.75" hidden="false" customHeight="false" outlineLevel="0" collapsed="false">
      <c r="A2407" s="27" t="n">
        <v>601308</v>
      </c>
      <c r="B2407" s="69" t="s">
        <v>2753</v>
      </c>
      <c r="C2407" s="27" t="s">
        <v>16</v>
      </c>
      <c r="D2407" s="27" t="n">
        <v>210</v>
      </c>
      <c r="E2407" s="46"/>
      <c r="F2407" s="19" t="n">
        <f aca="false">D2407*E2407</f>
        <v>0</v>
      </c>
      <c r="G2407" s="17" t="s">
        <v>1408</v>
      </c>
      <c r="H2407" s="26" t="s">
        <v>2751</v>
      </c>
      <c r="I2407" s="26"/>
    </row>
    <row r="2408" customFormat="false" ht="12.75" hidden="false" customHeight="false" outlineLevel="0" collapsed="false">
      <c r="A2408" s="11" t="n">
        <v>2805600</v>
      </c>
      <c r="B2408" s="12" t="s">
        <v>2754</v>
      </c>
      <c r="C2408" s="11"/>
      <c r="D2408" s="13"/>
      <c r="E2408" s="20"/>
      <c r="F2408" s="19" t="n">
        <f aca="false">D2408*E2408</f>
        <v>0</v>
      </c>
      <c r="G2408" s="11"/>
      <c r="H2408" s="12"/>
      <c r="I2408" s="12"/>
    </row>
    <row r="2409" customFormat="false" ht="21" hidden="false" customHeight="false" outlineLevel="0" collapsed="false">
      <c r="A2409" s="27" t="n">
        <v>2205635</v>
      </c>
      <c r="B2409" s="68" t="s">
        <v>2755</v>
      </c>
      <c r="C2409" s="27" t="s">
        <v>12</v>
      </c>
      <c r="D2409" s="27" t="n">
        <v>150</v>
      </c>
      <c r="E2409" s="46"/>
      <c r="F2409" s="19" t="n">
        <f aca="false">D2409*E2409</f>
        <v>0</v>
      </c>
      <c r="G2409" s="27"/>
      <c r="H2409" s="26" t="s">
        <v>2756</v>
      </c>
      <c r="I2409" s="26"/>
    </row>
    <row r="2410" customFormat="false" ht="21" hidden="false" customHeight="false" outlineLevel="0" collapsed="false">
      <c r="A2410" s="27" t="n">
        <v>2205635</v>
      </c>
      <c r="B2410" s="68" t="s">
        <v>2757</v>
      </c>
      <c r="C2410" s="27" t="s">
        <v>12</v>
      </c>
      <c r="D2410" s="27" t="n">
        <v>150</v>
      </c>
      <c r="E2410" s="46"/>
      <c r="F2410" s="19" t="n">
        <f aca="false">D2410*E2410</f>
        <v>0</v>
      </c>
      <c r="G2410" s="27"/>
      <c r="H2410" s="26" t="s">
        <v>2756</v>
      </c>
      <c r="I2410" s="26"/>
    </row>
    <row r="2411" customFormat="false" ht="21" hidden="false" customHeight="false" outlineLevel="0" collapsed="false">
      <c r="A2411" s="27" t="n">
        <v>2805640</v>
      </c>
      <c r="B2411" s="68" t="s">
        <v>2758</v>
      </c>
      <c r="C2411" s="27" t="s">
        <v>16</v>
      </c>
      <c r="D2411" s="27" t="n">
        <v>150</v>
      </c>
      <c r="E2411" s="46"/>
      <c r="F2411" s="19" t="n">
        <f aca="false">D2411*E2411</f>
        <v>0</v>
      </c>
      <c r="G2411" s="27"/>
      <c r="H2411" s="26" t="s">
        <v>2756</v>
      </c>
      <c r="I2411" s="26"/>
    </row>
    <row r="2412" customFormat="false" ht="21" hidden="false" customHeight="false" outlineLevel="0" collapsed="false">
      <c r="A2412" s="27" t="n">
        <v>2805640</v>
      </c>
      <c r="B2412" s="68" t="s">
        <v>2759</v>
      </c>
      <c r="C2412" s="27" t="s">
        <v>12</v>
      </c>
      <c r="D2412" s="27" t="n">
        <v>165</v>
      </c>
      <c r="E2412" s="46"/>
      <c r="F2412" s="19" t="n">
        <f aca="false">D2412*E2412</f>
        <v>0</v>
      </c>
      <c r="G2412" s="27"/>
      <c r="H2412" s="26" t="s">
        <v>2756</v>
      </c>
      <c r="I2412" s="26"/>
    </row>
    <row r="2413" customFormat="false" ht="21" hidden="false" customHeight="false" outlineLevel="0" collapsed="false">
      <c r="A2413" s="27" t="n">
        <v>2305634</v>
      </c>
      <c r="B2413" s="68" t="s">
        <v>2760</v>
      </c>
      <c r="C2413" s="27" t="s">
        <v>12</v>
      </c>
      <c r="D2413" s="27" t="n">
        <v>165</v>
      </c>
      <c r="E2413" s="46"/>
      <c r="F2413" s="19" t="n">
        <f aca="false">D2413*E2413</f>
        <v>0</v>
      </c>
      <c r="G2413" s="27"/>
      <c r="H2413" s="26" t="s">
        <v>2756</v>
      </c>
      <c r="I2413" s="26"/>
    </row>
    <row r="2414" customFormat="false" ht="21" hidden="false" customHeight="false" outlineLevel="0" collapsed="false">
      <c r="A2414" s="27" t="n">
        <v>2405634</v>
      </c>
      <c r="B2414" s="68" t="s">
        <v>2761</v>
      </c>
      <c r="C2414" s="27" t="s">
        <v>12</v>
      </c>
      <c r="D2414" s="27" t="n">
        <v>165</v>
      </c>
      <c r="E2414" s="46"/>
      <c r="F2414" s="19" t="n">
        <f aca="false">D2414*E2414</f>
        <v>0</v>
      </c>
      <c r="G2414" s="27"/>
      <c r="H2414" s="26" t="s">
        <v>2756</v>
      </c>
      <c r="I2414" s="26"/>
    </row>
    <row r="2415" customFormat="false" ht="21" hidden="false" customHeight="false" outlineLevel="0" collapsed="false">
      <c r="A2415" s="27" t="n">
        <v>2405635</v>
      </c>
      <c r="B2415" s="68" t="s">
        <v>2762</v>
      </c>
      <c r="C2415" s="27" t="s">
        <v>12</v>
      </c>
      <c r="D2415" s="27" t="n">
        <v>165</v>
      </c>
      <c r="E2415" s="46"/>
      <c r="F2415" s="19" t="n">
        <f aca="false">D2415*E2415</f>
        <v>0</v>
      </c>
      <c r="G2415" s="27"/>
      <c r="H2415" s="26" t="s">
        <v>2756</v>
      </c>
      <c r="I2415" s="26"/>
    </row>
    <row r="2416" customFormat="false" ht="21" hidden="false" customHeight="false" outlineLevel="0" collapsed="false">
      <c r="A2416" s="27" t="n">
        <v>2405636</v>
      </c>
      <c r="B2416" s="68" t="s">
        <v>2763</v>
      </c>
      <c r="C2416" s="27" t="s">
        <v>12</v>
      </c>
      <c r="D2416" s="27" t="n">
        <v>180</v>
      </c>
      <c r="E2416" s="46"/>
      <c r="F2416" s="19" t="n">
        <f aca="false">D2416*E2416</f>
        <v>0</v>
      </c>
      <c r="G2416" s="27"/>
      <c r="H2416" s="26" t="s">
        <v>2756</v>
      </c>
      <c r="I2416" s="26"/>
    </row>
    <row r="2417" customFormat="false" ht="21" hidden="false" customHeight="false" outlineLevel="0" collapsed="false">
      <c r="A2417" s="27" t="n">
        <v>2205636</v>
      </c>
      <c r="B2417" s="68" t="s">
        <v>2764</v>
      </c>
      <c r="C2417" s="27" t="s">
        <v>12</v>
      </c>
      <c r="D2417" s="27" t="n">
        <v>180</v>
      </c>
      <c r="E2417" s="46"/>
      <c r="F2417" s="19" t="n">
        <f aca="false">D2417*E2417</f>
        <v>0</v>
      </c>
      <c r="G2417" s="27"/>
      <c r="H2417" s="26" t="s">
        <v>2756</v>
      </c>
      <c r="I2417" s="26"/>
    </row>
    <row r="2418" customFormat="false" ht="21" hidden="false" customHeight="false" outlineLevel="0" collapsed="false">
      <c r="A2418" s="27" t="n">
        <v>2805644</v>
      </c>
      <c r="B2418" s="68" t="s">
        <v>2765</v>
      </c>
      <c r="C2418" s="27" t="s">
        <v>12</v>
      </c>
      <c r="D2418" s="27" t="n">
        <v>180</v>
      </c>
      <c r="E2418" s="46"/>
      <c r="F2418" s="19" t="n">
        <f aca="false">D2418*E2418</f>
        <v>0</v>
      </c>
      <c r="G2418" s="27"/>
      <c r="H2418" s="26" t="s">
        <v>2756</v>
      </c>
      <c r="I2418" s="26"/>
    </row>
    <row r="2419" customFormat="false" ht="21" hidden="false" customHeight="false" outlineLevel="0" collapsed="false">
      <c r="A2419" s="27" t="n">
        <v>2805645</v>
      </c>
      <c r="B2419" s="68" t="s">
        <v>2766</v>
      </c>
      <c r="C2419" s="27" t="s">
        <v>12</v>
      </c>
      <c r="D2419" s="27" t="n">
        <v>180</v>
      </c>
      <c r="E2419" s="46"/>
      <c r="F2419" s="19" t="n">
        <f aca="false">D2419*E2419</f>
        <v>0</v>
      </c>
      <c r="G2419" s="27"/>
      <c r="H2419" s="26" t="s">
        <v>2756</v>
      </c>
      <c r="I2419" s="26"/>
    </row>
    <row r="2420" customFormat="false" ht="21" hidden="false" customHeight="false" outlineLevel="0" collapsed="false">
      <c r="A2420" s="27" t="n">
        <v>2105637</v>
      </c>
      <c r="B2420" s="68" t="s">
        <v>2767</v>
      </c>
      <c r="C2420" s="27" t="s">
        <v>12</v>
      </c>
      <c r="D2420" s="27" t="n">
        <v>195</v>
      </c>
      <c r="E2420" s="46"/>
      <c r="F2420" s="19" t="n">
        <f aca="false">D2420*E2420</f>
        <v>0</v>
      </c>
      <c r="G2420" s="27"/>
      <c r="H2420" s="26" t="s">
        <v>2756</v>
      </c>
      <c r="I2420" s="26"/>
    </row>
    <row r="2421" customFormat="false" ht="12.75" hidden="false" customHeight="false" outlineLevel="0" collapsed="false">
      <c r="A2421" s="11" t="n">
        <v>105600</v>
      </c>
      <c r="B2421" s="12" t="s">
        <v>2768</v>
      </c>
      <c r="C2421" s="11"/>
      <c r="D2421" s="13"/>
      <c r="E2421" s="20"/>
      <c r="F2421" s="19" t="n">
        <f aca="false">D2421*E2421</f>
        <v>0</v>
      </c>
      <c r="G2421" s="11"/>
      <c r="H2421" s="12"/>
      <c r="I2421" s="12"/>
    </row>
    <row r="2422" customFormat="false" ht="12.75" hidden="false" customHeight="false" outlineLevel="0" collapsed="false">
      <c r="A2422" s="27" t="n">
        <v>105614</v>
      </c>
      <c r="B2422" s="68" t="s">
        <v>2769</v>
      </c>
      <c r="C2422" s="27" t="s">
        <v>12</v>
      </c>
      <c r="D2422" s="27" t="n">
        <v>39.6</v>
      </c>
      <c r="E2422" s="46"/>
      <c r="F2422" s="19" t="n">
        <f aca="false">D2422*E2422</f>
        <v>0</v>
      </c>
      <c r="G2422" s="27"/>
      <c r="H2422" s="26" t="s">
        <v>2770</v>
      </c>
      <c r="I2422" s="26"/>
    </row>
    <row r="2423" customFormat="false" ht="12.75" hidden="false" customHeight="false" outlineLevel="0" collapsed="false">
      <c r="A2423" s="27" t="n">
        <v>105617</v>
      </c>
      <c r="B2423" s="68" t="s">
        <v>2771</v>
      </c>
      <c r="C2423" s="27" t="s">
        <v>12</v>
      </c>
      <c r="D2423" s="27" t="n">
        <v>41.4</v>
      </c>
      <c r="E2423" s="46"/>
      <c r="F2423" s="19" t="n">
        <f aca="false">D2423*E2423</f>
        <v>0</v>
      </c>
      <c r="G2423" s="27"/>
      <c r="H2423" s="26" t="s">
        <v>2770</v>
      </c>
      <c r="I2423" s="26"/>
    </row>
    <row r="2424" customFormat="false" ht="12.75" hidden="false" customHeight="false" outlineLevel="0" collapsed="false">
      <c r="A2424" s="27" t="n">
        <v>105620</v>
      </c>
      <c r="B2424" s="68" t="s">
        <v>2772</v>
      </c>
      <c r="C2424" s="27" t="s">
        <v>16</v>
      </c>
      <c r="D2424" s="27" t="n">
        <v>45</v>
      </c>
      <c r="E2424" s="46"/>
      <c r="F2424" s="19" t="n">
        <f aca="false">D2424*E2424</f>
        <v>0</v>
      </c>
      <c r="G2424" s="27"/>
      <c r="H2424" s="26" t="s">
        <v>2770</v>
      </c>
      <c r="I2424" s="26"/>
    </row>
    <row r="2425" customFormat="false" ht="12.75" hidden="false" customHeight="false" outlineLevel="0" collapsed="false">
      <c r="A2425" s="27" t="n">
        <v>105623</v>
      </c>
      <c r="B2425" s="68" t="s">
        <v>2773</v>
      </c>
      <c r="C2425" s="27" t="s">
        <v>12</v>
      </c>
      <c r="D2425" s="27" t="n">
        <v>46.8</v>
      </c>
      <c r="E2425" s="46"/>
      <c r="F2425" s="19" t="n">
        <f aca="false">D2425*E2425</f>
        <v>0</v>
      </c>
      <c r="G2425" s="27"/>
      <c r="H2425" s="26" t="s">
        <v>2770</v>
      </c>
      <c r="I2425" s="26"/>
    </row>
    <row r="2426" customFormat="false" ht="12.75" hidden="false" customHeight="false" outlineLevel="0" collapsed="false">
      <c r="A2426" s="27" t="n">
        <v>105626</v>
      </c>
      <c r="B2426" s="68" t="s">
        <v>2774</v>
      </c>
      <c r="C2426" s="27" t="s">
        <v>12</v>
      </c>
      <c r="D2426" s="27" t="n">
        <v>52.2</v>
      </c>
      <c r="E2426" s="46"/>
      <c r="F2426" s="19" t="n">
        <f aca="false">D2426*E2426</f>
        <v>0</v>
      </c>
      <c r="G2426" s="27"/>
      <c r="H2426" s="26" t="s">
        <v>2770</v>
      </c>
      <c r="I2426" s="26"/>
    </row>
    <row r="2427" customFormat="false" ht="12.75" hidden="false" customHeight="false" outlineLevel="0" collapsed="false">
      <c r="A2427" s="27" t="n">
        <v>105629</v>
      </c>
      <c r="B2427" s="68" t="s">
        <v>2775</v>
      </c>
      <c r="C2427" s="27" t="s">
        <v>12</v>
      </c>
      <c r="D2427" s="27" t="n">
        <v>57.6</v>
      </c>
      <c r="E2427" s="46"/>
      <c r="F2427" s="19" t="n">
        <f aca="false">D2427*E2427</f>
        <v>0</v>
      </c>
      <c r="G2427" s="27"/>
      <c r="H2427" s="26" t="s">
        <v>2770</v>
      </c>
      <c r="I2427" s="26"/>
    </row>
    <row r="2428" customFormat="false" ht="12.75" hidden="false" customHeight="false" outlineLevel="0" collapsed="false">
      <c r="A2428" s="27" t="n">
        <v>105632</v>
      </c>
      <c r="B2428" s="68" t="s">
        <v>2776</v>
      </c>
      <c r="C2428" s="27" t="s">
        <v>12</v>
      </c>
      <c r="D2428" s="27" t="n">
        <v>63</v>
      </c>
      <c r="E2428" s="46"/>
      <c r="F2428" s="19" t="n">
        <f aca="false">D2428*E2428</f>
        <v>0</v>
      </c>
      <c r="G2428" s="27"/>
      <c r="H2428" s="26" t="s">
        <v>2770</v>
      </c>
      <c r="I2428" s="26"/>
    </row>
    <row r="2429" customFormat="false" ht="12.75" hidden="false" customHeight="false" outlineLevel="0" collapsed="false">
      <c r="A2429" s="27" t="n">
        <v>105638</v>
      </c>
      <c r="B2429" s="68" t="s">
        <v>2777</v>
      </c>
      <c r="C2429" s="27" t="s">
        <v>16</v>
      </c>
      <c r="D2429" s="27" t="n">
        <v>51.2</v>
      </c>
      <c r="E2429" s="46"/>
      <c r="F2429" s="19" t="n">
        <f aca="false">D2429*E2429</f>
        <v>0</v>
      </c>
      <c r="G2429" s="27"/>
      <c r="H2429" s="26" t="s">
        <v>2770</v>
      </c>
      <c r="I2429" s="26"/>
    </row>
    <row r="2430" customFormat="false" ht="12.75" hidden="false" customHeight="false" outlineLevel="0" collapsed="false">
      <c r="A2430" s="27" t="n">
        <v>105641</v>
      </c>
      <c r="B2430" s="68" t="s">
        <v>2778</v>
      </c>
      <c r="C2430" s="27" t="s">
        <v>16</v>
      </c>
      <c r="D2430" s="27" t="n">
        <v>51.2</v>
      </c>
      <c r="E2430" s="46"/>
      <c r="F2430" s="19" t="n">
        <f aca="false">D2430*E2430</f>
        <v>0</v>
      </c>
      <c r="G2430" s="27"/>
      <c r="H2430" s="26" t="s">
        <v>2770</v>
      </c>
      <c r="I2430" s="26"/>
    </row>
    <row r="2431" customFormat="false" ht="12.75" hidden="false" customHeight="false" outlineLevel="0" collapsed="false">
      <c r="A2431" s="27" t="n">
        <v>105644</v>
      </c>
      <c r="B2431" s="68" t="s">
        <v>2779</v>
      </c>
      <c r="C2431" s="27" t="s">
        <v>16</v>
      </c>
      <c r="D2431" s="27" t="n">
        <v>51.2</v>
      </c>
      <c r="E2431" s="46"/>
      <c r="F2431" s="19" t="n">
        <f aca="false">D2431*E2431</f>
        <v>0</v>
      </c>
      <c r="G2431" s="27"/>
      <c r="H2431" s="26" t="s">
        <v>2770</v>
      </c>
      <c r="I2431" s="26"/>
    </row>
    <row r="2432" customFormat="false" ht="12.75" hidden="false" customHeight="false" outlineLevel="0" collapsed="false">
      <c r="A2432" s="27" t="n">
        <v>105648</v>
      </c>
      <c r="B2432" s="68" t="s">
        <v>2780</v>
      </c>
      <c r="C2432" s="27" t="s">
        <v>16</v>
      </c>
      <c r="D2432" s="27" t="n">
        <v>51.2</v>
      </c>
      <c r="E2432" s="46"/>
      <c r="F2432" s="19" t="n">
        <f aca="false">D2432*E2432</f>
        <v>0</v>
      </c>
      <c r="G2432" s="27"/>
      <c r="H2432" s="26" t="s">
        <v>2770</v>
      </c>
      <c r="I2432" s="26"/>
    </row>
    <row r="2433" customFormat="false" ht="12.75" hidden="false" customHeight="false" outlineLevel="0" collapsed="false">
      <c r="A2433" s="27" t="n">
        <v>105651</v>
      </c>
      <c r="B2433" s="68" t="s">
        <v>2781</v>
      </c>
      <c r="C2433" s="27" t="s">
        <v>16</v>
      </c>
      <c r="D2433" s="27" t="n">
        <v>51.2</v>
      </c>
      <c r="E2433" s="46"/>
      <c r="F2433" s="19" t="n">
        <f aca="false">D2433*E2433</f>
        <v>0</v>
      </c>
      <c r="G2433" s="27"/>
      <c r="H2433" s="26" t="s">
        <v>2770</v>
      </c>
      <c r="I2433" s="26"/>
    </row>
    <row r="2434" customFormat="false" ht="12.75" hidden="false" customHeight="false" outlineLevel="0" collapsed="false">
      <c r="A2434" s="27" t="n">
        <v>105654</v>
      </c>
      <c r="B2434" s="68" t="s">
        <v>2782</v>
      </c>
      <c r="C2434" s="27" t="s">
        <v>16</v>
      </c>
      <c r="D2434" s="27" t="n">
        <v>51.2</v>
      </c>
      <c r="E2434" s="46"/>
      <c r="F2434" s="19" t="n">
        <f aca="false">D2434*E2434</f>
        <v>0</v>
      </c>
      <c r="G2434" s="27"/>
      <c r="H2434" s="26" t="s">
        <v>2770</v>
      </c>
      <c r="I2434" s="26"/>
    </row>
    <row r="2435" customFormat="false" ht="12.75" hidden="false" customHeight="false" outlineLevel="0" collapsed="false">
      <c r="A2435" s="27" t="n">
        <v>105658</v>
      </c>
      <c r="B2435" s="68" t="s">
        <v>2783</v>
      </c>
      <c r="C2435" s="27" t="s">
        <v>16</v>
      </c>
      <c r="D2435" s="27" t="n">
        <v>51.2</v>
      </c>
      <c r="E2435" s="46"/>
      <c r="F2435" s="19" t="n">
        <f aca="false">D2435*E2435</f>
        <v>0</v>
      </c>
      <c r="G2435" s="27"/>
      <c r="H2435" s="26" t="s">
        <v>2770</v>
      </c>
      <c r="I2435" s="26"/>
    </row>
    <row r="2436" customFormat="false" ht="12.75" hidden="false" customHeight="false" outlineLevel="0" collapsed="false">
      <c r="A2436" s="27" t="n">
        <v>105661</v>
      </c>
      <c r="B2436" s="68" t="s">
        <v>2784</v>
      </c>
      <c r="C2436" s="27" t="s">
        <v>16</v>
      </c>
      <c r="D2436" s="27" t="n">
        <v>51.2</v>
      </c>
      <c r="E2436" s="46"/>
      <c r="F2436" s="19" t="n">
        <f aca="false">D2436*E2436</f>
        <v>0</v>
      </c>
      <c r="G2436" s="27"/>
      <c r="H2436" s="26" t="s">
        <v>2770</v>
      </c>
      <c r="I2436" s="26"/>
    </row>
    <row r="2437" customFormat="false" ht="12.75" hidden="false" customHeight="false" outlineLevel="0" collapsed="false">
      <c r="A2437" s="27" t="n">
        <v>105664</v>
      </c>
      <c r="B2437" s="68" t="s">
        <v>2785</v>
      </c>
      <c r="C2437" s="27" t="s">
        <v>16</v>
      </c>
      <c r="D2437" s="27" t="n">
        <v>51.2</v>
      </c>
      <c r="E2437" s="46"/>
      <c r="F2437" s="19" t="n">
        <f aca="false">D2437*E2437</f>
        <v>0</v>
      </c>
      <c r="G2437" s="27"/>
      <c r="H2437" s="26" t="s">
        <v>2770</v>
      </c>
      <c r="I2437" s="26"/>
    </row>
    <row r="2438" customFormat="false" ht="12.75" hidden="false" customHeight="false" outlineLevel="0" collapsed="false">
      <c r="A2438" s="27" t="n">
        <v>105667</v>
      </c>
      <c r="B2438" s="68" t="s">
        <v>2786</v>
      </c>
      <c r="C2438" s="27" t="s">
        <v>16</v>
      </c>
      <c r="D2438" s="27" t="n">
        <v>51.2</v>
      </c>
      <c r="E2438" s="46"/>
      <c r="F2438" s="19" t="n">
        <f aca="false">D2438*E2438</f>
        <v>0</v>
      </c>
      <c r="G2438" s="27"/>
      <c r="H2438" s="26" t="s">
        <v>2770</v>
      </c>
      <c r="I2438" s="26"/>
    </row>
    <row r="2439" customFormat="false" ht="12.75" hidden="false" customHeight="false" outlineLevel="0" collapsed="false">
      <c r="A2439" s="27" t="n">
        <v>105680</v>
      </c>
      <c r="B2439" s="68" t="s">
        <v>2787</v>
      </c>
      <c r="C2439" s="27" t="s">
        <v>16</v>
      </c>
      <c r="D2439" s="27" t="n">
        <v>51.2</v>
      </c>
      <c r="E2439" s="46"/>
      <c r="F2439" s="19" t="n">
        <f aca="false">D2439*E2439</f>
        <v>0</v>
      </c>
      <c r="G2439" s="27"/>
      <c r="H2439" s="26" t="s">
        <v>2770</v>
      </c>
      <c r="I2439" s="26"/>
    </row>
    <row r="2440" customFormat="false" ht="12.75" hidden="false" customHeight="false" outlineLevel="0" collapsed="false">
      <c r="A2440" s="27" t="n">
        <v>105683</v>
      </c>
      <c r="B2440" s="68" t="s">
        <v>2788</v>
      </c>
      <c r="C2440" s="27" t="s">
        <v>16</v>
      </c>
      <c r="D2440" s="27" t="n">
        <v>51.2</v>
      </c>
      <c r="E2440" s="46"/>
      <c r="F2440" s="19" t="n">
        <f aca="false">D2440*E2440</f>
        <v>0</v>
      </c>
      <c r="G2440" s="27"/>
      <c r="H2440" s="26" t="s">
        <v>2770</v>
      </c>
      <c r="I2440" s="26"/>
    </row>
    <row r="2441" customFormat="false" ht="12.75" hidden="false" customHeight="false" outlineLevel="0" collapsed="false">
      <c r="A2441" s="27" t="n">
        <v>105686</v>
      </c>
      <c r="B2441" s="68" t="s">
        <v>2789</v>
      </c>
      <c r="C2441" s="27" t="s">
        <v>16</v>
      </c>
      <c r="D2441" s="27" t="n">
        <v>51.2</v>
      </c>
      <c r="E2441" s="46"/>
      <c r="F2441" s="19" t="n">
        <f aca="false">D2441*E2441</f>
        <v>0</v>
      </c>
      <c r="G2441" s="27"/>
      <c r="H2441" s="26" t="s">
        <v>2770</v>
      </c>
      <c r="I2441" s="26"/>
    </row>
    <row r="2442" customFormat="false" ht="12.75" hidden="false" customHeight="false" outlineLevel="0" collapsed="false">
      <c r="A2442" s="27" t="n">
        <v>105689</v>
      </c>
      <c r="B2442" s="68" t="s">
        <v>2790</v>
      </c>
      <c r="C2442" s="27" t="s">
        <v>16</v>
      </c>
      <c r="D2442" s="27" t="n">
        <v>51.2</v>
      </c>
      <c r="E2442" s="46"/>
      <c r="F2442" s="19" t="n">
        <f aca="false">D2442*E2442</f>
        <v>0</v>
      </c>
      <c r="G2442" s="27"/>
      <c r="H2442" s="26" t="s">
        <v>2770</v>
      </c>
      <c r="I2442" s="26"/>
    </row>
    <row r="2443" customFormat="false" ht="12.75" hidden="false" customHeight="false" outlineLevel="0" collapsed="false">
      <c r="A2443" s="27" t="n">
        <v>105692</v>
      </c>
      <c r="B2443" s="68" t="s">
        <v>2791</v>
      </c>
      <c r="C2443" s="27" t="s">
        <v>16</v>
      </c>
      <c r="D2443" s="27" t="n">
        <v>51.2</v>
      </c>
      <c r="E2443" s="46"/>
      <c r="F2443" s="19" t="n">
        <f aca="false">D2443*E2443</f>
        <v>0</v>
      </c>
      <c r="G2443" s="27"/>
      <c r="H2443" s="26" t="s">
        <v>2770</v>
      </c>
      <c r="I2443" s="26"/>
    </row>
    <row r="2444" customFormat="false" ht="12.75" hidden="false" customHeight="false" outlineLevel="0" collapsed="false">
      <c r="A2444" s="27" t="n">
        <v>105694</v>
      </c>
      <c r="B2444" s="68" t="s">
        <v>2792</v>
      </c>
      <c r="C2444" s="27" t="s">
        <v>16</v>
      </c>
      <c r="D2444" s="27" t="n">
        <v>51.2</v>
      </c>
      <c r="E2444" s="46"/>
      <c r="F2444" s="19" t="n">
        <f aca="false">D2444*E2444</f>
        <v>0</v>
      </c>
      <c r="G2444" s="27"/>
      <c r="H2444" s="26" t="s">
        <v>2770</v>
      </c>
      <c r="I2444" s="26"/>
    </row>
    <row r="2445" customFormat="false" ht="12.75" hidden="false" customHeight="false" outlineLevel="0" collapsed="false">
      <c r="A2445" s="27" t="n">
        <v>105696</v>
      </c>
      <c r="B2445" s="68" t="s">
        <v>2793</v>
      </c>
      <c r="C2445" s="27" t="s">
        <v>16</v>
      </c>
      <c r="D2445" s="27" t="n">
        <v>51.2</v>
      </c>
      <c r="E2445" s="46"/>
      <c r="F2445" s="19" t="n">
        <f aca="false">D2445*E2445</f>
        <v>0</v>
      </c>
      <c r="G2445" s="27"/>
      <c r="H2445" s="26" t="s">
        <v>2770</v>
      </c>
      <c r="I2445" s="26"/>
    </row>
    <row r="2446" customFormat="false" ht="12.75" hidden="false" customHeight="false" outlineLevel="0" collapsed="false">
      <c r="A2446" s="27" t="n">
        <v>105698</v>
      </c>
      <c r="B2446" s="68" t="s">
        <v>2794</v>
      </c>
      <c r="C2446" s="27" t="s">
        <v>16</v>
      </c>
      <c r="D2446" s="27" t="n">
        <v>51.2</v>
      </c>
      <c r="E2446" s="46"/>
      <c r="F2446" s="19" t="n">
        <f aca="false">D2446*E2446</f>
        <v>0</v>
      </c>
      <c r="G2446" s="27"/>
      <c r="H2446" s="26" t="s">
        <v>2770</v>
      </c>
      <c r="I2446" s="26"/>
    </row>
    <row r="2447" customFormat="false" ht="12.75" hidden="false" customHeight="false" outlineLevel="0" collapsed="false">
      <c r="A2447" s="27" t="n">
        <v>105700</v>
      </c>
      <c r="B2447" s="68" t="s">
        <v>2795</v>
      </c>
      <c r="C2447" s="27" t="s">
        <v>16</v>
      </c>
      <c r="D2447" s="27" t="n">
        <v>51.2</v>
      </c>
      <c r="E2447" s="46"/>
      <c r="F2447" s="19" t="n">
        <f aca="false">D2447*E2447</f>
        <v>0</v>
      </c>
      <c r="G2447" s="27"/>
      <c r="H2447" s="26" t="s">
        <v>2770</v>
      </c>
      <c r="I2447" s="26"/>
    </row>
    <row r="2448" customFormat="false" ht="12.75" hidden="false" customHeight="false" outlineLevel="0" collapsed="false">
      <c r="A2448" s="27" t="n">
        <v>105703</v>
      </c>
      <c r="B2448" s="68" t="s">
        <v>2796</v>
      </c>
      <c r="C2448" s="27" t="s">
        <v>16</v>
      </c>
      <c r="D2448" s="27" t="n">
        <v>51.2</v>
      </c>
      <c r="E2448" s="46"/>
      <c r="F2448" s="19" t="n">
        <f aca="false">D2448*E2448</f>
        <v>0</v>
      </c>
      <c r="G2448" s="27"/>
      <c r="H2448" s="26" t="s">
        <v>2770</v>
      </c>
      <c r="I2448" s="26"/>
    </row>
    <row r="2449" customFormat="false" ht="12.75" hidden="false" customHeight="false" outlineLevel="0" collapsed="false">
      <c r="A2449" s="27" t="n">
        <v>105706</v>
      </c>
      <c r="B2449" s="68" t="s">
        <v>2797</v>
      </c>
      <c r="C2449" s="27" t="s">
        <v>16</v>
      </c>
      <c r="D2449" s="27" t="n">
        <v>51.2</v>
      </c>
      <c r="E2449" s="46"/>
      <c r="F2449" s="19" t="n">
        <f aca="false">D2449*E2449</f>
        <v>0</v>
      </c>
      <c r="G2449" s="27"/>
      <c r="H2449" s="26" t="s">
        <v>2798</v>
      </c>
      <c r="I2449" s="26"/>
    </row>
    <row r="2450" customFormat="false" ht="12.75" hidden="false" customHeight="false" outlineLevel="0" collapsed="false">
      <c r="A2450" s="27" t="n">
        <v>105709</v>
      </c>
      <c r="B2450" s="68" t="s">
        <v>2799</v>
      </c>
      <c r="C2450" s="27" t="s">
        <v>16</v>
      </c>
      <c r="D2450" s="27" t="n">
        <v>51.2</v>
      </c>
      <c r="E2450" s="46"/>
      <c r="F2450" s="19" t="n">
        <f aca="false">D2450*E2450</f>
        <v>0</v>
      </c>
      <c r="G2450" s="27"/>
      <c r="H2450" s="26" t="s">
        <v>2798</v>
      </c>
      <c r="I2450" s="26"/>
    </row>
    <row r="2451" customFormat="false" ht="12.75" hidden="false" customHeight="false" outlineLevel="0" collapsed="false">
      <c r="A2451" s="27" t="n">
        <v>105712</v>
      </c>
      <c r="B2451" s="68" t="s">
        <v>2800</v>
      </c>
      <c r="C2451" s="27" t="s">
        <v>16</v>
      </c>
      <c r="D2451" s="27" t="n">
        <v>51.2</v>
      </c>
      <c r="E2451" s="46"/>
      <c r="F2451" s="19" t="n">
        <f aca="false">D2451*E2451</f>
        <v>0</v>
      </c>
      <c r="G2451" s="27"/>
      <c r="H2451" s="26" t="s">
        <v>2798</v>
      </c>
      <c r="I2451" s="26"/>
    </row>
    <row r="2452" customFormat="false" ht="12.75" hidden="false" customHeight="false" outlineLevel="0" collapsed="false">
      <c r="A2452" s="27" t="n">
        <v>105715</v>
      </c>
      <c r="B2452" s="68" t="s">
        <v>2801</v>
      </c>
      <c r="C2452" s="27" t="s">
        <v>16</v>
      </c>
      <c r="D2452" s="27" t="n">
        <v>51.2</v>
      </c>
      <c r="E2452" s="46"/>
      <c r="F2452" s="19" t="n">
        <f aca="false">D2452*E2452</f>
        <v>0</v>
      </c>
      <c r="G2452" s="27"/>
      <c r="H2452" s="26" t="s">
        <v>2798</v>
      </c>
      <c r="I2452" s="26"/>
    </row>
    <row r="2453" customFormat="false" ht="12.75" hidden="false" customHeight="false" outlineLevel="0" collapsed="false">
      <c r="A2453" s="27" t="n">
        <v>105718</v>
      </c>
      <c r="B2453" s="68" t="s">
        <v>2802</v>
      </c>
      <c r="C2453" s="27" t="s">
        <v>16</v>
      </c>
      <c r="D2453" s="27" t="n">
        <v>51.2</v>
      </c>
      <c r="E2453" s="46"/>
      <c r="F2453" s="19" t="n">
        <f aca="false">D2453*E2453</f>
        <v>0</v>
      </c>
      <c r="G2453" s="27"/>
      <c r="H2453" s="26" t="s">
        <v>2798</v>
      </c>
      <c r="I2453" s="26"/>
    </row>
    <row r="2454" customFormat="false" ht="12.75" hidden="false" customHeight="false" outlineLevel="0" collapsed="false">
      <c r="A2454" s="27" t="n">
        <v>105721</v>
      </c>
      <c r="B2454" s="68" t="s">
        <v>2803</v>
      </c>
      <c r="C2454" s="27" t="s">
        <v>16</v>
      </c>
      <c r="D2454" s="27" t="n">
        <v>51.2</v>
      </c>
      <c r="E2454" s="46"/>
      <c r="F2454" s="19" t="n">
        <f aca="false">D2454*E2454</f>
        <v>0</v>
      </c>
      <c r="G2454" s="27"/>
      <c r="H2454" s="26" t="s">
        <v>2798</v>
      </c>
      <c r="I2454" s="26"/>
    </row>
    <row r="2455" customFormat="false" ht="12.75" hidden="false" customHeight="false" outlineLevel="0" collapsed="false">
      <c r="A2455" s="27" t="n">
        <v>105725</v>
      </c>
      <c r="B2455" s="68" t="s">
        <v>2804</v>
      </c>
      <c r="C2455" s="27" t="s">
        <v>16</v>
      </c>
      <c r="D2455" s="27" t="n">
        <v>51.2</v>
      </c>
      <c r="E2455" s="46"/>
      <c r="F2455" s="19" t="n">
        <f aca="false">D2455*E2455</f>
        <v>0</v>
      </c>
      <c r="G2455" s="27"/>
      <c r="H2455" s="26" t="s">
        <v>2798</v>
      </c>
      <c r="I2455" s="26"/>
    </row>
    <row r="2456" customFormat="false" ht="12.75" hidden="false" customHeight="false" outlineLevel="0" collapsed="false">
      <c r="A2456" s="27" t="n">
        <v>105728</v>
      </c>
      <c r="B2456" s="68" t="s">
        <v>2805</v>
      </c>
      <c r="C2456" s="27" t="s">
        <v>16</v>
      </c>
      <c r="D2456" s="27" t="n">
        <v>51.2</v>
      </c>
      <c r="E2456" s="46"/>
      <c r="F2456" s="19" t="n">
        <f aca="false">D2456*E2456</f>
        <v>0</v>
      </c>
      <c r="G2456" s="27"/>
      <c r="H2456" s="26" t="s">
        <v>2798</v>
      </c>
      <c r="I2456" s="26"/>
    </row>
    <row r="2457" customFormat="false" ht="12.75" hidden="false" customHeight="false" outlineLevel="0" collapsed="false">
      <c r="A2457" s="27" t="n">
        <v>105731</v>
      </c>
      <c r="B2457" s="68" t="s">
        <v>2806</v>
      </c>
      <c r="C2457" s="27" t="s">
        <v>12</v>
      </c>
      <c r="D2457" s="27" t="n">
        <v>51.2</v>
      </c>
      <c r="E2457" s="46"/>
      <c r="F2457" s="19" t="n">
        <f aca="false">D2457*E2457</f>
        <v>0</v>
      </c>
      <c r="G2457" s="27"/>
      <c r="H2457" s="26" t="s">
        <v>2798</v>
      </c>
      <c r="I2457" s="26"/>
    </row>
    <row r="2458" customFormat="false" ht="12.75" hidden="false" customHeight="false" outlineLevel="0" collapsed="false">
      <c r="A2458" s="27" t="n">
        <v>105733</v>
      </c>
      <c r="B2458" s="68" t="s">
        <v>2807</v>
      </c>
      <c r="C2458" s="27" t="s">
        <v>16</v>
      </c>
      <c r="D2458" s="27" t="n">
        <v>51.2</v>
      </c>
      <c r="E2458" s="46"/>
      <c r="F2458" s="19" t="n">
        <f aca="false">D2458*E2458</f>
        <v>0</v>
      </c>
      <c r="G2458" s="27"/>
      <c r="H2458" s="26" t="s">
        <v>2798</v>
      </c>
      <c r="I2458" s="26"/>
    </row>
    <row r="2459" customFormat="false" ht="12.75" hidden="false" customHeight="false" outlineLevel="0" collapsed="false">
      <c r="A2459" s="11" t="n">
        <v>601000</v>
      </c>
      <c r="B2459" s="75" t="s">
        <v>2808</v>
      </c>
      <c r="C2459" s="13"/>
      <c r="D2459" s="13"/>
      <c r="E2459" s="20"/>
      <c r="F2459" s="19" t="n">
        <f aca="false">D2459*E2459</f>
        <v>0</v>
      </c>
      <c r="G2459" s="11"/>
      <c r="H2459" s="12"/>
      <c r="I2459" s="12"/>
    </row>
    <row r="2460" customFormat="false" ht="12.75" hidden="false" customHeight="false" outlineLevel="0" collapsed="false">
      <c r="A2460" s="14" t="n">
        <v>601001</v>
      </c>
      <c r="B2460" s="52" t="s">
        <v>2809</v>
      </c>
      <c r="C2460" s="16"/>
      <c r="D2460" s="16"/>
      <c r="E2460" s="20"/>
      <c r="F2460" s="19" t="n">
        <f aca="false">D2460*E2460</f>
        <v>0</v>
      </c>
      <c r="G2460" s="14"/>
      <c r="H2460" s="15"/>
      <c r="I2460" s="15"/>
    </row>
    <row r="2461" customFormat="false" ht="12.75" hidden="false" customHeight="false" outlineLevel="0" collapsed="false">
      <c r="A2461" s="27" t="n">
        <v>601110</v>
      </c>
      <c r="B2461" s="76" t="s">
        <v>2810</v>
      </c>
      <c r="C2461" s="17" t="s">
        <v>16</v>
      </c>
      <c r="D2461" s="19" t="n">
        <v>490</v>
      </c>
      <c r="E2461" s="20"/>
      <c r="F2461" s="19" t="n">
        <f aca="false">D2461*E2461</f>
        <v>0</v>
      </c>
      <c r="G2461" s="17" t="s">
        <v>1408</v>
      </c>
      <c r="H2461" s="24" t="s">
        <v>2811</v>
      </c>
      <c r="I2461" s="24" t="s">
        <v>2812</v>
      </c>
    </row>
    <row r="2462" customFormat="false" ht="12.75" hidden="false" customHeight="false" outlineLevel="0" collapsed="false">
      <c r="A2462" s="27" t="n">
        <v>601111</v>
      </c>
      <c r="B2462" s="76" t="s">
        <v>2813</v>
      </c>
      <c r="C2462" s="17" t="s">
        <v>16</v>
      </c>
      <c r="D2462" s="19" t="n">
        <v>490</v>
      </c>
      <c r="E2462" s="20"/>
      <c r="F2462" s="19" t="n">
        <f aca="false">D2462*E2462</f>
        <v>0</v>
      </c>
      <c r="G2462" s="17" t="s">
        <v>1408</v>
      </c>
      <c r="H2462" s="24" t="s">
        <v>2811</v>
      </c>
      <c r="I2462" s="24" t="s">
        <v>2812</v>
      </c>
    </row>
    <row r="2463" customFormat="false" ht="12.75" hidden="false" customHeight="false" outlineLevel="0" collapsed="false">
      <c r="A2463" s="27" t="n">
        <v>601112</v>
      </c>
      <c r="B2463" s="76" t="s">
        <v>2814</v>
      </c>
      <c r="C2463" s="17" t="s">
        <v>16</v>
      </c>
      <c r="D2463" s="19" t="n">
        <v>490</v>
      </c>
      <c r="E2463" s="20"/>
      <c r="F2463" s="19" t="n">
        <f aca="false">D2463*E2463</f>
        <v>0</v>
      </c>
      <c r="G2463" s="17" t="s">
        <v>1408</v>
      </c>
      <c r="H2463" s="24" t="s">
        <v>2811</v>
      </c>
      <c r="I2463" s="24" t="s">
        <v>2812</v>
      </c>
    </row>
    <row r="2464" customFormat="false" ht="12.75" hidden="false" customHeight="false" outlineLevel="0" collapsed="false">
      <c r="A2464" s="27" t="n">
        <v>601115</v>
      </c>
      <c r="B2464" s="76" t="s">
        <v>2815</v>
      </c>
      <c r="C2464" s="17" t="s">
        <v>16</v>
      </c>
      <c r="D2464" s="19" t="n">
        <v>546</v>
      </c>
      <c r="E2464" s="20"/>
      <c r="F2464" s="19" t="n">
        <f aca="false">D2464*E2464</f>
        <v>0</v>
      </c>
      <c r="G2464" s="17" t="s">
        <v>1408</v>
      </c>
      <c r="H2464" s="24" t="s">
        <v>2816</v>
      </c>
      <c r="I2464" s="24" t="s">
        <v>2817</v>
      </c>
    </row>
    <row r="2465" customFormat="false" ht="12.75" hidden="false" customHeight="false" outlineLevel="0" collapsed="false">
      <c r="A2465" s="27" t="n">
        <v>601116</v>
      </c>
      <c r="B2465" s="76" t="s">
        <v>2818</v>
      </c>
      <c r="C2465" s="17" t="s">
        <v>16</v>
      </c>
      <c r="D2465" s="19" t="n">
        <v>546</v>
      </c>
      <c r="E2465" s="20"/>
      <c r="F2465" s="19" t="n">
        <f aca="false">D2465*E2465</f>
        <v>0</v>
      </c>
      <c r="G2465" s="17" t="s">
        <v>1408</v>
      </c>
      <c r="H2465" s="24" t="s">
        <v>2816</v>
      </c>
      <c r="I2465" s="24" t="s">
        <v>2817</v>
      </c>
    </row>
    <row r="2466" customFormat="false" ht="12.75" hidden="false" customHeight="false" outlineLevel="0" collapsed="false">
      <c r="A2466" s="27" t="n">
        <v>601120</v>
      </c>
      <c r="B2466" s="76" t="s">
        <v>2819</v>
      </c>
      <c r="C2466" s="17" t="s">
        <v>16</v>
      </c>
      <c r="D2466" s="19" t="n">
        <v>504</v>
      </c>
      <c r="E2466" s="20"/>
      <c r="F2466" s="19" t="n">
        <f aca="false">D2466*E2466</f>
        <v>0</v>
      </c>
      <c r="G2466" s="17" t="s">
        <v>1408</v>
      </c>
      <c r="H2466" s="24" t="s">
        <v>2816</v>
      </c>
      <c r="I2466" s="24" t="s">
        <v>2817</v>
      </c>
    </row>
    <row r="2467" customFormat="false" ht="12.75" hidden="false" customHeight="false" outlineLevel="0" collapsed="false">
      <c r="A2467" s="27" t="n">
        <v>601130</v>
      </c>
      <c r="B2467" s="76" t="s">
        <v>2820</v>
      </c>
      <c r="C2467" s="17" t="s">
        <v>16</v>
      </c>
      <c r="D2467" s="19" t="n">
        <v>364</v>
      </c>
      <c r="E2467" s="20"/>
      <c r="F2467" s="19" t="n">
        <f aca="false">D2467*E2467</f>
        <v>0</v>
      </c>
      <c r="G2467" s="17" t="s">
        <v>1408</v>
      </c>
      <c r="H2467" s="24" t="s">
        <v>2821</v>
      </c>
      <c r="I2467" s="24" t="s">
        <v>2822</v>
      </c>
    </row>
    <row r="2468" customFormat="false" ht="12.75" hidden="false" customHeight="false" outlineLevel="0" collapsed="false">
      <c r="A2468" s="27" t="n">
        <v>601131</v>
      </c>
      <c r="B2468" s="76" t="s">
        <v>2823</v>
      </c>
      <c r="C2468" s="17" t="s">
        <v>16</v>
      </c>
      <c r="D2468" s="19" t="n">
        <v>364</v>
      </c>
      <c r="E2468" s="20"/>
      <c r="F2468" s="19" t="n">
        <f aca="false">D2468*E2468</f>
        <v>0</v>
      </c>
      <c r="G2468" s="17" t="s">
        <v>1408</v>
      </c>
      <c r="H2468" s="24" t="s">
        <v>2821</v>
      </c>
      <c r="I2468" s="24" t="s">
        <v>2822</v>
      </c>
    </row>
    <row r="2469" customFormat="false" ht="12.75" hidden="false" customHeight="false" outlineLevel="0" collapsed="false">
      <c r="A2469" s="27" t="n">
        <v>601140</v>
      </c>
      <c r="B2469" s="76" t="s">
        <v>2824</v>
      </c>
      <c r="C2469" s="17" t="s">
        <v>12</v>
      </c>
      <c r="D2469" s="19" t="n">
        <v>434</v>
      </c>
      <c r="E2469" s="20"/>
      <c r="F2469" s="19" t="n">
        <f aca="false">D2469*E2469</f>
        <v>0</v>
      </c>
      <c r="G2469" s="17" t="s">
        <v>1408</v>
      </c>
      <c r="H2469" s="24" t="s">
        <v>2821</v>
      </c>
      <c r="I2469" s="24" t="s">
        <v>2822</v>
      </c>
    </row>
    <row r="2470" customFormat="false" ht="12.75" hidden="false" customHeight="false" outlineLevel="0" collapsed="false">
      <c r="A2470" s="27" t="n">
        <v>601142</v>
      </c>
      <c r="B2470" s="76" t="s">
        <v>2825</v>
      </c>
      <c r="C2470" s="17" t="s">
        <v>16</v>
      </c>
      <c r="D2470" s="19" t="n">
        <v>434</v>
      </c>
      <c r="E2470" s="20"/>
      <c r="F2470" s="19" t="n">
        <f aca="false">D2470*E2470</f>
        <v>0</v>
      </c>
      <c r="G2470" s="17" t="s">
        <v>1408</v>
      </c>
      <c r="H2470" s="24" t="s">
        <v>2821</v>
      </c>
      <c r="I2470" s="24" t="s">
        <v>2822</v>
      </c>
    </row>
    <row r="2471" customFormat="false" ht="12.75" hidden="false" customHeight="false" outlineLevel="0" collapsed="false">
      <c r="A2471" s="27" t="n">
        <v>601143</v>
      </c>
      <c r="B2471" s="76" t="s">
        <v>2826</v>
      </c>
      <c r="C2471" s="17" t="s">
        <v>16</v>
      </c>
      <c r="D2471" s="19" t="n">
        <v>434</v>
      </c>
      <c r="E2471" s="20"/>
      <c r="F2471" s="19" t="n">
        <f aca="false">D2471*E2471</f>
        <v>0</v>
      </c>
      <c r="G2471" s="17" t="s">
        <v>1408</v>
      </c>
      <c r="H2471" s="24" t="s">
        <v>2821</v>
      </c>
      <c r="I2471" s="24" t="s">
        <v>2822</v>
      </c>
    </row>
    <row r="2472" customFormat="false" ht="12.75" hidden="false" customHeight="false" outlineLevel="0" collapsed="false">
      <c r="A2472" s="27" t="n">
        <v>601160</v>
      </c>
      <c r="B2472" s="76" t="s">
        <v>2827</v>
      </c>
      <c r="C2472" s="17" t="s">
        <v>16</v>
      </c>
      <c r="D2472" s="19" t="n">
        <v>560</v>
      </c>
      <c r="E2472" s="20"/>
      <c r="F2472" s="19" t="n">
        <f aca="false">D2472*E2472</f>
        <v>0</v>
      </c>
      <c r="G2472" s="17" t="s">
        <v>1408</v>
      </c>
      <c r="H2472" s="24" t="s">
        <v>2828</v>
      </c>
      <c r="I2472" s="24" t="s">
        <v>2829</v>
      </c>
    </row>
    <row r="2473" customFormat="false" ht="12.75" hidden="false" customHeight="false" outlineLevel="0" collapsed="false">
      <c r="A2473" s="27" t="n">
        <v>601162</v>
      </c>
      <c r="B2473" s="76" t="s">
        <v>2830</v>
      </c>
      <c r="C2473" s="17" t="s">
        <v>16</v>
      </c>
      <c r="D2473" s="19" t="n">
        <v>560</v>
      </c>
      <c r="E2473" s="20"/>
      <c r="F2473" s="19" t="n">
        <f aca="false">D2473*E2473</f>
        <v>0</v>
      </c>
      <c r="G2473" s="17" t="s">
        <v>1408</v>
      </c>
      <c r="H2473" s="24" t="s">
        <v>2828</v>
      </c>
      <c r="I2473" s="24" t="s">
        <v>2829</v>
      </c>
    </row>
    <row r="2474" customFormat="false" ht="12.75" hidden="false" customHeight="false" outlineLevel="0" collapsed="false">
      <c r="A2474" s="27" t="n">
        <v>601163</v>
      </c>
      <c r="B2474" s="76" t="s">
        <v>2831</v>
      </c>
      <c r="C2474" s="17" t="s">
        <v>16</v>
      </c>
      <c r="D2474" s="19" t="n">
        <v>560</v>
      </c>
      <c r="E2474" s="20"/>
      <c r="F2474" s="19" t="n">
        <f aca="false">D2474*E2474</f>
        <v>0</v>
      </c>
      <c r="G2474" s="17" t="s">
        <v>1408</v>
      </c>
      <c r="H2474" s="24" t="s">
        <v>2828</v>
      </c>
      <c r="I2474" s="24" t="s">
        <v>2829</v>
      </c>
    </row>
    <row r="2475" customFormat="false" ht="12.75" hidden="false" customHeight="false" outlineLevel="0" collapsed="false">
      <c r="A2475" s="27" t="n">
        <v>601164</v>
      </c>
      <c r="B2475" s="76" t="s">
        <v>2832</v>
      </c>
      <c r="C2475" s="17" t="s">
        <v>16</v>
      </c>
      <c r="D2475" s="19" t="n">
        <v>560</v>
      </c>
      <c r="E2475" s="20"/>
      <c r="F2475" s="19" t="n">
        <f aca="false">D2475*E2475</f>
        <v>0</v>
      </c>
      <c r="G2475" s="17" t="s">
        <v>1408</v>
      </c>
      <c r="H2475" s="24" t="s">
        <v>2828</v>
      </c>
      <c r="I2475" s="24" t="s">
        <v>2829</v>
      </c>
    </row>
    <row r="2476" customFormat="false" ht="12.75" hidden="false" customHeight="false" outlineLevel="0" collapsed="false">
      <c r="A2476" s="27" t="n">
        <v>601179</v>
      </c>
      <c r="B2476" s="76" t="s">
        <v>2833</v>
      </c>
      <c r="C2476" s="17" t="s">
        <v>16</v>
      </c>
      <c r="D2476" s="19" t="n">
        <v>574</v>
      </c>
      <c r="E2476" s="20"/>
      <c r="F2476" s="19" t="n">
        <f aca="false">D2476*E2476</f>
        <v>0</v>
      </c>
      <c r="G2476" s="17" t="s">
        <v>1408</v>
      </c>
      <c r="H2476" s="24" t="s">
        <v>2828</v>
      </c>
      <c r="I2476" s="24" t="s">
        <v>2829</v>
      </c>
    </row>
    <row r="2477" customFormat="false" ht="12.75" hidden="false" customHeight="false" outlineLevel="0" collapsed="false">
      <c r="A2477" s="27" t="n">
        <v>601180</v>
      </c>
      <c r="B2477" s="76" t="s">
        <v>2834</v>
      </c>
      <c r="C2477" s="17" t="s">
        <v>16</v>
      </c>
      <c r="D2477" s="19" t="n">
        <v>574</v>
      </c>
      <c r="E2477" s="20"/>
      <c r="F2477" s="19" t="n">
        <f aca="false">D2477*E2477</f>
        <v>0</v>
      </c>
      <c r="G2477" s="17" t="s">
        <v>1408</v>
      </c>
      <c r="H2477" s="24" t="s">
        <v>2828</v>
      </c>
      <c r="I2477" s="24" t="s">
        <v>2829</v>
      </c>
    </row>
    <row r="2478" customFormat="false" ht="12.75" hidden="false" customHeight="false" outlineLevel="0" collapsed="false">
      <c r="A2478" s="27" t="n">
        <v>601182</v>
      </c>
      <c r="B2478" s="76" t="s">
        <v>2835</v>
      </c>
      <c r="C2478" s="17" t="s">
        <v>16</v>
      </c>
      <c r="D2478" s="19" t="n">
        <v>574</v>
      </c>
      <c r="E2478" s="20"/>
      <c r="F2478" s="19" t="n">
        <f aca="false">D2478*E2478</f>
        <v>0</v>
      </c>
      <c r="G2478" s="17" t="s">
        <v>1408</v>
      </c>
      <c r="H2478" s="24" t="s">
        <v>2828</v>
      </c>
      <c r="I2478" s="24" t="s">
        <v>2829</v>
      </c>
    </row>
    <row r="2479" customFormat="false" ht="12.75" hidden="false" customHeight="false" outlineLevel="0" collapsed="false">
      <c r="A2479" s="27" t="n">
        <v>601186</v>
      </c>
      <c r="B2479" s="76" t="s">
        <v>2836</v>
      </c>
      <c r="C2479" s="17" t="s">
        <v>16</v>
      </c>
      <c r="D2479" s="19" t="n">
        <v>476</v>
      </c>
      <c r="E2479" s="20"/>
      <c r="F2479" s="19" t="n">
        <f aca="false">D2479*E2479</f>
        <v>0</v>
      </c>
      <c r="G2479" s="17" t="s">
        <v>1408</v>
      </c>
      <c r="H2479" s="24" t="s">
        <v>2837</v>
      </c>
      <c r="I2479" s="24" t="s">
        <v>2838</v>
      </c>
    </row>
    <row r="2480" customFormat="false" ht="12.75" hidden="false" customHeight="false" outlineLevel="0" collapsed="false">
      <c r="A2480" s="27" t="n">
        <v>601187</v>
      </c>
      <c r="B2480" s="76" t="s">
        <v>2839</v>
      </c>
      <c r="C2480" s="17" t="s">
        <v>16</v>
      </c>
      <c r="D2480" s="19" t="n">
        <v>476</v>
      </c>
      <c r="E2480" s="20"/>
      <c r="F2480" s="19" t="n">
        <f aca="false">D2480*E2480</f>
        <v>0</v>
      </c>
      <c r="G2480" s="17" t="s">
        <v>1408</v>
      </c>
      <c r="H2480" s="24" t="s">
        <v>2837</v>
      </c>
      <c r="I2480" s="24" t="s">
        <v>2838</v>
      </c>
    </row>
    <row r="2481" customFormat="false" ht="12.75" hidden="false" customHeight="false" outlineLevel="0" collapsed="false">
      <c r="A2481" s="27" t="n">
        <v>601188</v>
      </c>
      <c r="B2481" s="76" t="s">
        <v>2840</v>
      </c>
      <c r="C2481" s="17" t="s">
        <v>16</v>
      </c>
      <c r="D2481" s="19" t="n">
        <v>476</v>
      </c>
      <c r="E2481" s="20"/>
      <c r="F2481" s="19" t="n">
        <f aca="false">D2481*E2481</f>
        <v>0</v>
      </c>
      <c r="G2481" s="17" t="s">
        <v>1408</v>
      </c>
      <c r="H2481" s="24" t="s">
        <v>2837</v>
      </c>
      <c r="I2481" s="24" t="s">
        <v>2838</v>
      </c>
    </row>
    <row r="2482" customFormat="false" ht="12.75" hidden="false" customHeight="false" outlineLevel="0" collapsed="false">
      <c r="A2482" s="27" t="n">
        <v>601224</v>
      </c>
      <c r="B2482" s="76" t="s">
        <v>2841</v>
      </c>
      <c r="C2482" s="17" t="s">
        <v>16</v>
      </c>
      <c r="D2482" s="19" t="n">
        <v>546</v>
      </c>
      <c r="E2482" s="20"/>
      <c r="F2482" s="19" t="n">
        <f aca="false">D2482*E2482</f>
        <v>0</v>
      </c>
      <c r="G2482" s="17" t="s">
        <v>1408</v>
      </c>
      <c r="H2482" s="24" t="s">
        <v>2842</v>
      </c>
      <c r="I2482" s="24" t="s">
        <v>2843</v>
      </c>
    </row>
    <row r="2483" customFormat="false" ht="12.75" hidden="false" customHeight="false" outlineLevel="0" collapsed="false">
      <c r="A2483" s="27" t="n">
        <v>601225</v>
      </c>
      <c r="B2483" s="76" t="s">
        <v>2844</v>
      </c>
      <c r="C2483" s="17" t="s">
        <v>16</v>
      </c>
      <c r="D2483" s="19" t="n">
        <v>546</v>
      </c>
      <c r="E2483" s="20"/>
      <c r="F2483" s="19" t="n">
        <f aca="false">D2483*E2483</f>
        <v>0</v>
      </c>
      <c r="G2483" s="17" t="s">
        <v>1408</v>
      </c>
      <c r="H2483" s="24" t="s">
        <v>2842</v>
      </c>
      <c r="I2483" s="24" t="s">
        <v>2843</v>
      </c>
    </row>
    <row r="2484" customFormat="false" ht="12.75" hidden="false" customHeight="false" outlineLevel="0" collapsed="false">
      <c r="A2484" s="27" t="n">
        <v>601226</v>
      </c>
      <c r="B2484" s="76" t="s">
        <v>2845</v>
      </c>
      <c r="C2484" s="17" t="s">
        <v>16</v>
      </c>
      <c r="D2484" s="19" t="n">
        <v>546</v>
      </c>
      <c r="E2484" s="20"/>
      <c r="F2484" s="19" t="n">
        <f aca="false">D2484*E2484</f>
        <v>0</v>
      </c>
      <c r="G2484" s="17" t="s">
        <v>1408</v>
      </c>
      <c r="H2484" s="24" t="s">
        <v>2842</v>
      </c>
      <c r="I2484" s="24" t="s">
        <v>2843</v>
      </c>
    </row>
    <row r="2485" customFormat="false" ht="12.75" hidden="false" customHeight="false" outlineLevel="0" collapsed="false">
      <c r="A2485" s="27" t="n">
        <v>601230</v>
      </c>
      <c r="B2485" s="76" t="s">
        <v>2846</v>
      </c>
      <c r="C2485" s="17" t="s">
        <v>16</v>
      </c>
      <c r="D2485" s="19" t="n">
        <v>596.4</v>
      </c>
      <c r="E2485" s="20"/>
      <c r="F2485" s="19" t="n">
        <f aca="false">D2485*E2485</f>
        <v>0</v>
      </c>
      <c r="G2485" s="17" t="s">
        <v>1408</v>
      </c>
      <c r="H2485" s="24" t="s">
        <v>2847</v>
      </c>
      <c r="I2485" s="24" t="s">
        <v>2848</v>
      </c>
    </row>
    <row r="2486" customFormat="false" ht="12.75" hidden="false" customHeight="false" outlineLevel="0" collapsed="false">
      <c r="A2486" s="27" t="n">
        <v>601231</v>
      </c>
      <c r="B2486" s="76" t="s">
        <v>2849</v>
      </c>
      <c r="C2486" s="17" t="s">
        <v>16</v>
      </c>
      <c r="D2486" s="19" t="n">
        <v>596.4</v>
      </c>
      <c r="E2486" s="20"/>
      <c r="F2486" s="19" t="n">
        <f aca="false">D2486*E2486</f>
        <v>0</v>
      </c>
      <c r="G2486" s="17" t="s">
        <v>1408</v>
      </c>
      <c r="H2486" s="24" t="s">
        <v>2847</v>
      </c>
      <c r="I2486" s="24" t="s">
        <v>2848</v>
      </c>
    </row>
    <row r="2487" customFormat="false" ht="12.75" hidden="false" customHeight="false" outlineLevel="0" collapsed="false">
      <c r="A2487" s="27" t="n">
        <v>601200</v>
      </c>
      <c r="B2487" s="76" t="s">
        <v>2850</v>
      </c>
      <c r="C2487" s="17" t="s">
        <v>16</v>
      </c>
      <c r="D2487" s="19" t="n">
        <v>611.8</v>
      </c>
      <c r="E2487" s="20"/>
      <c r="F2487" s="19" t="n">
        <f aca="false">D2487*E2487</f>
        <v>0</v>
      </c>
      <c r="G2487" s="17" t="s">
        <v>1408</v>
      </c>
      <c r="H2487" s="24" t="s">
        <v>2851</v>
      </c>
      <c r="I2487" s="24" t="s">
        <v>2852</v>
      </c>
    </row>
    <row r="2488" customFormat="false" ht="12.75" hidden="false" customHeight="false" outlineLevel="0" collapsed="false">
      <c r="A2488" s="27" t="n">
        <v>601201</v>
      </c>
      <c r="B2488" s="76" t="s">
        <v>2853</v>
      </c>
      <c r="C2488" s="17" t="s">
        <v>16</v>
      </c>
      <c r="D2488" s="19" t="n">
        <v>611.8</v>
      </c>
      <c r="E2488" s="20"/>
      <c r="F2488" s="19" t="n">
        <f aca="false">D2488*E2488</f>
        <v>0</v>
      </c>
      <c r="G2488" s="17" t="s">
        <v>1408</v>
      </c>
      <c r="H2488" s="24" t="s">
        <v>2851</v>
      </c>
      <c r="I2488" s="24" t="s">
        <v>2852</v>
      </c>
    </row>
    <row r="2489" customFormat="false" ht="12.75" hidden="false" customHeight="false" outlineLevel="0" collapsed="false">
      <c r="A2489" s="27" t="n">
        <v>601232</v>
      </c>
      <c r="B2489" s="76" t="s">
        <v>2854</v>
      </c>
      <c r="C2489" s="17" t="s">
        <v>16</v>
      </c>
      <c r="D2489" s="19" t="n">
        <v>611.8</v>
      </c>
      <c r="E2489" s="20"/>
      <c r="F2489" s="19" t="n">
        <f aca="false">D2489*E2489</f>
        <v>0</v>
      </c>
      <c r="G2489" s="17" t="s">
        <v>1408</v>
      </c>
      <c r="H2489" s="24" t="s">
        <v>2851</v>
      </c>
      <c r="I2489" s="24" t="s">
        <v>2852</v>
      </c>
    </row>
    <row r="2490" customFormat="false" ht="12.75" hidden="false" customHeight="false" outlineLevel="0" collapsed="false">
      <c r="A2490" s="27" t="n">
        <v>6012322</v>
      </c>
      <c r="B2490" s="76" t="s">
        <v>2855</v>
      </c>
      <c r="C2490" s="17" t="s">
        <v>16</v>
      </c>
      <c r="D2490" s="19" t="n">
        <v>630</v>
      </c>
      <c r="E2490" s="20"/>
      <c r="F2490" s="19" t="n">
        <f aca="false">D2490*E2490</f>
        <v>0</v>
      </c>
      <c r="G2490" s="17" t="s">
        <v>1408</v>
      </c>
      <c r="H2490" s="24" t="s">
        <v>2851</v>
      </c>
      <c r="I2490" s="24" t="s">
        <v>2852</v>
      </c>
    </row>
    <row r="2491" customFormat="false" ht="12.75" hidden="false" customHeight="false" outlineLevel="0" collapsed="false">
      <c r="A2491" s="27" t="n">
        <v>601220</v>
      </c>
      <c r="B2491" s="76" t="s">
        <v>2856</v>
      </c>
      <c r="C2491" s="17" t="s">
        <v>16</v>
      </c>
      <c r="D2491" s="19" t="n">
        <v>504</v>
      </c>
      <c r="E2491" s="20"/>
      <c r="F2491" s="19" t="n">
        <f aca="false">D2491*E2491</f>
        <v>0</v>
      </c>
      <c r="G2491" s="17" t="s">
        <v>1408</v>
      </c>
      <c r="H2491" s="24" t="s">
        <v>2857</v>
      </c>
      <c r="I2491" s="24" t="s">
        <v>2858</v>
      </c>
    </row>
    <row r="2492" customFormat="false" ht="12.75" hidden="false" customHeight="false" outlineLevel="0" collapsed="false">
      <c r="A2492" s="27" t="n">
        <v>601235</v>
      </c>
      <c r="B2492" s="76" t="s">
        <v>2859</v>
      </c>
      <c r="C2492" s="17" t="s">
        <v>16</v>
      </c>
      <c r="D2492" s="19" t="n">
        <v>560</v>
      </c>
      <c r="E2492" s="20"/>
      <c r="F2492" s="19" t="n">
        <f aca="false">D2492*E2492</f>
        <v>0</v>
      </c>
      <c r="G2492" s="17" t="s">
        <v>1408</v>
      </c>
      <c r="H2492" s="24" t="s">
        <v>2860</v>
      </c>
      <c r="I2492" s="24" t="s">
        <v>2861</v>
      </c>
    </row>
    <row r="2493" customFormat="false" ht="12.75" hidden="false" customHeight="false" outlineLevel="0" collapsed="false">
      <c r="A2493" s="27" t="n">
        <v>601236</v>
      </c>
      <c r="B2493" s="76" t="s">
        <v>2862</v>
      </c>
      <c r="C2493" s="17" t="s">
        <v>16</v>
      </c>
      <c r="D2493" s="19" t="n">
        <v>560</v>
      </c>
      <c r="E2493" s="20"/>
      <c r="F2493" s="19" t="n">
        <f aca="false">D2493*E2493</f>
        <v>0</v>
      </c>
      <c r="G2493" s="17" t="s">
        <v>1408</v>
      </c>
      <c r="H2493" s="24" t="s">
        <v>2860</v>
      </c>
      <c r="I2493" s="24" t="s">
        <v>2861</v>
      </c>
    </row>
    <row r="2494" customFormat="false" ht="12.75" hidden="false" customHeight="false" outlineLevel="0" collapsed="false">
      <c r="A2494" s="27" t="n">
        <v>601237</v>
      </c>
      <c r="B2494" s="76" t="s">
        <v>2863</v>
      </c>
      <c r="C2494" s="17" t="s">
        <v>16</v>
      </c>
      <c r="D2494" s="19" t="n">
        <v>560</v>
      </c>
      <c r="E2494" s="20"/>
      <c r="F2494" s="19" t="n">
        <f aca="false">D2494*E2494</f>
        <v>0</v>
      </c>
      <c r="G2494" s="17" t="s">
        <v>1408</v>
      </c>
      <c r="H2494" s="24" t="s">
        <v>2860</v>
      </c>
      <c r="I2494" s="24" t="s">
        <v>2861</v>
      </c>
    </row>
    <row r="2495" customFormat="false" ht="12.75" hidden="false" customHeight="false" outlineLevel="0" collapsed="false">
      <c r="A2495" s="27" t="n">
        <v>601238</v>
      </c>
      <c r="B2495" s="76" t="s">
        <v>2864</v>
      </c>
      <c r="C2495" s="17" t="s">
        <v>16</v>
      </c>
      <c r="D2495" s="19" t="n">
        <v>560</v>
      </c>
      <c r="E2495" s="20"/>
      <c r="F2495" s="19" t="n">
        <f aca="false">D2495*E2495</f>
        <v>0</v>
      </c>
      <c r="G2495" s="17" t="s">
        <v>1408</v>
      </c>
      <c r="H2495" s="24" t="s">
        <v>2860</v>
      </c>
      <c r="I2495" s="24" t="s">
        <v>2861</v>
      </c>
    </row>
    <row r="2496" customFormat="false" ht="12.75" hidden="false" customHeight="false" outlineLevel="0" collapsed="false">
      <c r="A2496" s="27" t="n">
        <v>601240</v>
      </c>
      <c r="B2496" s="76" t="s">
        <v>2865</v>
      </c>
      <c r="C2496" s="17" t="s">
        <v>16</v>
      </c>
      <c r="D2496" s="19" t="n">
        <v>630</v>
      </c>
      <c r="E2496" s="20"/>
      <c r="F2496" s="19" t="n">
        <f aca="false">D2496*E2496</f>
        <v>0</v>
      </c>
      <c r="G2496" s="17" t="s">
        <v>1408</v>
      </c>
      <c r="H2496" s="24" t="s">
        <v>2866</v>
      </c>
      <c r="I2496" s="24" t="s">
        <v>2867</v>
      </c>
    </row>
    <row r="2497" customFormat="false" ht="12.75" hidden="false" customHeight="false" outlineLevel="0" collapsed="false">
      <c r="A2497" s="27" t="n">
        <v>601241</v>
      </c>
      <c r="B2497" s="76" t="s">
        <v>2868</v>
      </c>
      <c r="C2497" s="17" t="s">
        <v>16</v>
      </c>
      <c r="D2497" s="19" t="n">
        <v>630</v>
      </c>
      <c r="E2497" s="20"/>
      <c r="F2497" s="19" t="n">
        <f aca="false">D2497*E2497</f>
        <v>0</v>
      </c>
      <c r="G2497" s="17" t="s">
        <v>1408</v>
      </c>
      <c r="H2497" s="24" t="s">
        <v>2866</v>
      </c>
      <c r="I2497" s="24" t="s">
        <v>2867</v>
      </c>
    </row>
    <row r="2498" customFormat="false" ht="12.75" hidden="false" customHeight="false" outlineLevel="0" collapsed="false">
      <c r="A2498" s="27" t="n">
        <v>601250</v>
      </c>
      <c r="B2498" s="76" t="s">
        <v>2869</v>
      </c>
      <c r="C2498" s="17" t="s">
        <v>16</v>
      </c>
      <c r="D2498" s="19" t="n">
        <v>672</v>
      </c>
      <c r="E2498" s="20"/>
      <c r="F2498" s="19" t="n">
        <f aca="false">D2498*E2498</f>
        <v>0</v>
      </c>
      <c r="G2498" s="17" t="s">
        <v>1408</v>
      </c>
      <c r="H2498" s="24" t="s">
        <v>2866</v>
      </c>
      <c r="I2498" s="24" t="s">
        <v>2867</v>
      </c>
    </row>
    <row r="2499" customFormat="false" ht="12.75" hidden="false" customHeight="false" outlineLevel="0" collapsed="false">
      <c r="A2499" s="27" t="n">
        <v>601255</v>
      </c>
      <c r="B2499" s="76" t="s">
        <v>2870</v>
      </c>
      <c r="C2499" s="17" t="s">
        <v>16</v>
      </c>
      <c r="D2499" s="19" t="n">
        <v>700</v>
      </c>
      <c r="E2499" s="20"/>
      <c r="F2499" s="19" t="n">
        <f aca="false">D2499*E2499</f>
        <v>0</v>
      </c>
      <c r="G2499" s="17" t="s">
        <v>1408</v>
      </c>
      <c r="H2499" s="24" t="s">
        <v>2866</v>
      </c>
      <c r="I2499" s="24" t="s">
        <v>2867</v>
      </c>
    </row>
    <row r="2500" customFormat="false" ht="12.75" hidden="false" customHeight="false" outlineLevel="0" collapsed="false">
      <c r="A2500" s="27" t="n">
        <v>6012582</v>
      </c>
      <c r="B2500" s="76" t="s">
        <v>2871</v>
      </c>
      <c r="C2500" s="17" t="s">
        <v>16</v>
      </c>
      <c r="D2500" s="19" t="n">
        <v>490</v>
      </c>
      <c r="E2500" s="20"/>
      <c r="F2500" s="19" t="n">
        <f aca="false">D2500*E2500</f>
        <v>0</v>
      </c>
      <c r="G2500" s="17" t="s">
        <v>1408</v>
      </c>
      <c r="H2500" s="26"/>
      <c r="I2500" s="26"/>
    </row>
    <row r="2501" customFormat="false" ht="12.75" hidden="false" customHeight="false" outlineLevel="0" collapsed="false">
      <c r="A2501" s="27" t="n">
        <v>6012583</v>
      </c>
      <c r="B2501" s="76" t="s">
        <v>2872</v>
      </c>
      <c r="C2501" s="17" t="s">
        <v>16</v>
      </c>
      <c r="D2501" s="19" t="n">
        <v>490</v>
      </c>
      <c r="E2501" s="20"/>
      <c r="F2501" s="19" t="n">
        <f aca="false">D2501*E2501</f>
        <v>0</v>
      </c>
      <c r="G2501" s="17" t="s">
        <v>1408</v>
      </c>
      <c r="H2501" s="26"/>
      <c r="I2501" s="26"/>
    </row>
    <row r="2502" customFormat="false" ht="12.75" hidden="false" customHeight="false" outlineLevel="0" collapsed="false">
      <c r="A2502" s="27" t="n">
        <v>6012584</v>
      </c>
      <c r="B2502" s="76" t="s">
        <v>2873</v>
      </c>
      <c r="C2502" s="17" t="s">
        <v>16</v>
      </c>
      <c r="D2502" s="19" t="n">
        <v>490</v>
      </c>
      <c r="E2502" s="20"/>
      <c r="F2502" s="19" t="n">
        <f aca="false">D2502*E2502</f>
        <v>0</v>
      </c>
      <c r="G2502" s="17" t="s">
        <v>1408</v>
      </c>
      <c r="H2502" s="26"/>
      <c r="I2502" s="26"/>
    </row>
    <row r="2503" customFormat="false" ht="12.75" hidden="false" customHeight="false" outlineLevel="0" collapsed="false">
      <c r="A2503" s="27" t="n">
        <v>601258</v>
      </c>
      <c r="B2503" s="76" t="s">
        <v>2874</v>
      </c>
      <c r="C2503" s="17" t="s">
        <v>16</v>
      </c>
      <c r="D2503" s="19" t="n">
        <v>422.8</v>
      </c>
      <c r="E2503" s="20"/>
      <c r="F2503" s="19" t="n">
        <f aca="false">D2503*E2503</f>
        <v>0</v>
      </c>
      <c r="G2503" s="17" t="s">
        <v>1408</v>
      </c>
      <c r="H2503" s="24" t="s">
        <v>2875</v>
      </c>
      <c r="I2503" s="24" t="s">
        <v>2876</v>
      </c>
    </row>
    <row r="2504" customFormat="false" ht="12.75" hidden="false" customHeight="false" outlineLevel="0" collapsed="false">
      <c r="A2504" s="27" t="n">
        <v>601259</v>
      </c>
      <c r="B2504" s="76" t="s">
        <v>2877</v>
      </c>
      <c r="C2504" s="17" t="s">
        <v>16</v>
      </c>
      <c r="D2504" s="19" t="n">
        <v>422.8</v>
      </c>
      <c r="E2504" s="20"/>
      <c r="F2504" s="19" t="n">
        <f aca="false">D2504*E2504</f>
        <v>0</v>
      </c>
      <c r="G2504" s="17" t="s">
        <v>1408</v>
      </c>
      <c r="H2504" s="24" t="s">
        <v>2875</v>
      </c>
      <c r="I2504" s="24" t="s">
        <v>2876</v>
      </c>
    </row>
    <row r="2505" customFormat="false" ht="12.75" hidden="false" customHeight="false" outlineLevel="0" collapsed="false">
      <c r="A2505" s="27" t="n">
        <v>601260</v>
      </c>
      <c r="B2505" s="76" t="s">
        <v>2878</v>
      </c>
      <c r="C2505" s="17" t="s">
        <v>16</v>
      </c>
      <c r="D2505" s="19" t="n">
        <v>422.8</v>
      </c>
      <c r="E2505" s="20"/>
      <c r="F2505" s="19" t="n">
        <f aca="false">D2505*E2505</f>
        <v>0</v>
      </c>
      <c r="G2505" s="17" t="s">
        <v>1408</v>
      </c>
      <c r="H2505" s="24" t="s">
        <v>2875</v>
      </c>
      <c r="I2505" s="24" t="s">
        <v>2876</v>
      </c>
    </row>
    <row r="2506" customFormat="false" ht="12.75" hidden="false" customHeight="false" outlineLevel="0" collapsed="false">
      <c r="A2506" s="27" t="n">
        <v>601262</v>
      </c>
      <c r="B2506" s="76" t="s">
        <v>2879</v>
      </c>
      <c r="C2506" s="17" t="s">
        <v>16</v>
      </c>
      <c r="D2506" s="19" t="n">
        <v>588</v>
      </c>
      <c r="E2506" s="20"/>
      <c r="F2506" s="19" t="n">
        <f aca="false">D2506*E2506</f>
        <v>0</v>
      </c>
      <c r="G2506" s="17" t="s">
        <v>1408</v>
      </c>
      <c r="H2506" s="24" t="s">
        <v>2880</v>
      </c>
      <c r="I2506" s="24" t="s">
        <v>2881</v>
      </c>
    </row>
    <row r="2507" customFormat="false" ht="12.75" hidden="false" customHeight="false" outlineLevel="0" collapsed="false">
      <c r="A2507" s="27" t="n">
        <v>601263</v>
      </c>
      <c r="B2507" s="76" t="s">
        <v>2882</v>
      </c>
      <c r="C2507" s="17" t="s">
        <v>16</v>
      </c>
      <c r="D2507" s="19" t="n">
        <v>588</v>
      </c>
      <c r="E2507" s="20"/>
      <c r="F2507" s="19" t="n">
        <f aca="false">D2507*E2507</f>
        <v>0</v>
      </c>
      <c r="G2507" s="17" t="s">
        <v>1408</v>
      </c>
      <c r="H2507" s="24" t="s">
        <v>2880</v>
      </c>
      <c r="I2507" s="24" t="s">
        <v>2881</v>
      </c>
    </row>
    <row r="2508" customFormat="false" ht="12.75" hidden="false" customHeight="false" outlineLevel="0" collapsed="false">
      <c r="A2508" s="27" t="n">
        <v>601264</v>
      </c>
      <c r="B2508" s="76" t="s">
        <v>2883</v>
      </c>
      <c r="C2508" s="17" t="s">
        <v>16</v>
      </c>
      <c r="D2508" s="19" t="n">
        <v>588</v>
      </c>
      <c r="E2508" s="20"/>
      <c r="F2508" s="19" t="n">
        <f aca="false">D2508*E2508</f>
        <v>0</v>
      </c>
      <c r="G2508" s="17" t="s">
        <v>1408</v>
      </c>
      <c r="H2508" s="24" t="s">
        <v>2880</v>
      </c>
      <c r="I2508" s="24" t="s">
        <v>2881</v>
      </c>
    </row>
    <row r="2509" customFormat="false" ht="12.75" hidden="false" customHeight="false" outlineLevel="0" collapsed="false">
      <c r="A2509" s="27" t="n">
        <v>601265</v>
      </c>
      <c r="B2509" s="76" t="s">
        <v>2884</v>
      </c>
      <c r="C2509" s="17" t="s">
        <v>16</v>
      </c>
      <c r="D2509" s="19" t="n">
        <v>420</v>
      </c>
      <c r="E2509" s="20"/>
      <c r="F2509" s="19" t="n">
        <f aca="false">D2509*E2509</f>
        <v>0</v>
      </c>
      <c r="G2509" s="17" t="s">
        <v>1408</v>
      </c>
      <c r="H2509" s="26"/>
      <c r="I2509" s="26"/>
    </row>
    <row r="2510" customFormat="false" ht="12.75" hidden="false" customHeight="false" outlineLevel="0" collapsed="false">
      <c r="A2510" s="27" t="n">
        <v>601266</v>
      </c>
      <c r="B2510" s="76" t="s">
        <v>2885</v>
      </c>
      <c r="C2510" s="17" t="s">
        <v>16</v>
      </c>
      <c r="D2510" s="19" t="n">
        <v>420</v>
      </c>
      <c r="E2510" s="20"/>
      <c r="F2510" s="19" t="n">
        <f aca="false">D2510*E2510</f>
        <v>0</v>
      </c>
      <c r="G2510" s="17" t="s">
        <v>1408</v>
      </c>
      <c r="H2510" s="26"/>
      <c r="I2510" s="26"/>
    </row>
    <row r="2511" customFormat="false" ht="12.75" hidden="false" customHeight="false" outlineLevel="0" collapsed="false">
      <c r="A2511" s="27" t="n">
        <v>601270</v>
      </c>
      <c r="B2511" s="76" t="s">
        <v>2886</v>
      </c>
      <c r="C2511" s="17" t="s">
        <v>16</v>
      </c>
      <c r="D2511" s="19" t="n">
        <v>448</v>
      </c>
      <c r="E2511" s="20"/>
      <c r="F2511" s="19" t="n">
        <f aca="false">D2511*E2511</f>
        <v>0</v>
      </c>
      <c r="G2511" s="17" t="s">
        <v>1408</v>
      </c>
      <c r="H2511" s="26"/>
      <c r="I2511" s="26"/>
    </row>
    <row r="2512" customFormat="false" ht="12.75" hidden="false" customHeight="false" outlineLevel="0" collapsed="false">
      <c r="A2512" s="27" t="n">
        <v>601271</v>
      </c>
      <c r="B2512" s="76" t="s">
        <v>2887</v>
      </c>
      <c r="C2512" s="17" t="s">
        <v>16</v>
      </c>
      <c r="D2512" s="19" t="n">
        <v>448</v>
      </c>
      <c r="E2512" s="20"/>
      <c r="F2512" s="19" t="n">
        <f aca="false">D2512*E2512</f>
        <v>0</v>
      </c>
      <c r="G2512" s="17" t="s">
        <v>1408</v>
      </c>
      <c r="H2512" s="26"/>
      <c r="I2512" s="26"/>
    </row>
    <row r="2513" customFormat="false" ht="12.75" hidden="false" customHeight="false" outlineLevel="0" collapsed="false">
      <c r="A2513" s="27" t="n">
        <v>601275</v>
      </c>
      <c r="B2513" s="76" t="s">
        <v>2888</v>
      </c>
      <c r="C2513" s="17" t="s">
        <v>16</v>
      </c>
      <c r="D2513" s="19" t="n">
        <v>630</v>
      </c>
      <c r="E2513" s="20"/>
      <c r="F2513" s="19" t="n">
        <f aca="false">D2513*E2513</f>
        <v>0</v>
      </c>
      <c r="G2513" s="17" t="s">
        <v>1408</v>
      </c>
      <c r="H2513" s="24" t="s">
        <v>2889</v>
      </c>
      <c r="I2513" s="24" t="s">
        <v>2890</v>
      </c>
    </row>
    <row r="2514" customFormat="false" ht="12.75" hidden="false" customHeight="false" outlineLevel="0" collapsed="false">
      <c r="A2514" s="27" t="n">
        <v>601276</v>
      </c>
      <c r="B2514" s="76" t="s">
        <v>2891</v>
      </c>
      <c r="C2514" s="17" t="s">
        <v>16</v>
      </c>
      <c r="D2514" s="19" t="n">
        <v>630</v>
      </c>
      <c r="E2514" s="20"/>
      <c r="F2514" s="19" t="n">
        <f aca="false">D2514*E2514</f>
        <v>0</v>
      </c>
      <c r="G2514" s="17" t="s">
        <v>1408</v>
      </c>
      <c r="H2514" s="24" t="s">
        <v>2889</v>
      </c>
      <c r="I2514" s="24" t="s">
        <v>2890</v>
      </c>
    </row>
    <row r="2515" customFormat="false" ht="12.75" hidden="false" customHeight="false" outlineLevel="0" collapsed="false">
      <c r="A2515" s="27" t="n">
        <v>601278</v>
      </c>
      <c r="B2515" s="76" t="s">
        <v>2892</v>
      </c>
      <c r="C2515" s="17" t="s">
        <v>16</v>
      </c>
      <c r="D2515" s="19" t="n">
        <v>672</v>
      </c>
      <c r="E2515" s="20"/>
      <c r="F2515" s="19" t="n">
        <f aca="false">D2515*E2515</f>
        <v>0</v>
      </c>
      <c r="G2515" s="17" t="s">
        <v>1408</v>
      </c>
      <c r="H2515" s="24" t="s">
        <v>2889</v>
      </c>
      <c r="I2515" s="24" t="s">
        <v>2890</v>
      </c>
    </row>
    <row r="2516" customFormat="false" ht="12.75" hidden="false" customHeight="false" outlineLevel="0" collapsed="false">
      <c r="A2516" s="27" t="n">
        <v>601294</v>
      </c>
      <c r="B2516" s="76" t="s">
        <v>2893</v>
      </c>
      <c r="C2516" s="17" t="s">
        <v>16</v>
      </c>
      <c r="D2516" s="19" t="n">
        <v>616</v>
      </c>
      <c r="E2516" s="20"/>
      <c r="F2516" s="19" t="n">
        <f aca="false">D2516*E2516</f>
        <v>0</v>
      </c>
      <c r="G2516" s="17" t="s">
        <v>1408</v>
      </c>
      <c r="H2516" s="24" t="s">
        <v>2894</v>
      </c>
      <c r="I2516" s="24" t="s">
        <v>2895</v>
      </c>
    </row>
    <row r="2517" customFormat="false" ht="12.75" hidden="false" customHeight="false" outlineLevel="0" collapsed="false">
      <c r="A2517" s="27" t="n">
        <v>601296</v>
      </c>
      <c r="B2517" s="76" t="s">
        <v>2896</v>
      </c>
      <c r="C2517" s="17" t="s">
        <v>16</v>
      </c>
      <c r="D2517" s="19" t="n">
        <v>980</v>
      </c>
      <c r="E2517" s="20"/>
      <c r="F2517" s="19" t="n">
        <f aca="false">D2517*E2517</f>
        <v>0</v>
      </c>
      <c r="G2517" s="17" t="s">
        <v>1408</v>
      </c>
      <c r="H2517" s="24" t="s">
        <v>2897</v>
      </c>
      <c r="I2517" s="24" t="s">
        <v>2898</v>
      </c>
    </row>
    <row r="2518" customFormat="false" ht="12.75" hidden="false" customHeight="false" outlineLevel="0" collapsed="false">
      <c r="A2518" s="27" t="n">
        <v>601297</v>
      </c>
      <c r="B2518" s="76" t="s">
        <v>2899</v>
      </c>
      <c r="C2518" s="17" t="s">
        <v>16</v>
      </c>
      <c r="D2518" s="19" t="n">
        <v>980</v>
      </c>
      <c r="E2518" s="20"/>
      <c r="F2518" s="19" t="n">
        <f aca="false">D2518*E2518</f>
        <v>0</v>
      </c>
      <c r="G2518" s="17" t="s">
        <v>1408</v>
      </c>
      <c r="H2518" s="24" t="s">
        <v>2897</v>
      </c>
      <c r="I2518" s="24" t="s">
        <v>2898</v>
      </c>
    </row>
    <row r="2519" customFormat="false" ht="12.75" hidden="false" customHeight="false" outlineLevel="0" collapsed="false">
      <c r="A2519" s="27" t="n">
        <v>603300</v>
      </c>
      <c r="B2519" s="76" t="s">
        <v>2900</v>
      </c>
      <c r="C2519" s="17" t="s">
        <v>16</v>
      </c>
      <c r="D2519" s="19" t="n">
        <v>504</v>
      </c>
      <c r="E2519" s="20"/>
      <c r="F2519" s="19" t="n">
        <f aca="false">D2519*E2519</f>
        <v>0</v>
      </c>
      <c r="G2519" s="17" t="s">
        <v>1408</v>
      </c>
      <c r="H2519" s="24" t="s">
        <v>2901</v>
      </c>
      <c r="I2519" s="24" t="s">
        <v>2902</v>
      </c>
    </row>
    <row r="2520" customFormat="false" ht="12.75" hidden="false" customHeight="false" outlineLevel="0" collapsed="false">
      <c r="A2520" s="27" t="n">
        <v>603301</v>
      </c>
      <c r="B2520" s="76" t="s">
        <v>2903</v>
      </c>
      <c r="C2520" s="17" t="s">
        <v>16</v>
      </c>
      <c r="D2520" s="19" t="n">
        <v>504</v>
      </c>
      <c r="E2520" s="20"/>
      <c r="F2520" s="19" t="n">
        <f aca="false">D2520*E2520</f>
        <v>0</v>
      </c>
      <c r="G2520" s="17" t="s">
        <v>1408</v>
      </c>
      <c r="H2520" s="24" t="s">
        <v>2901</v>
      </c>
      <c r="I2520" s="24" t="s">
        <v>2902</v>
      </c>
    </row>
    <row r="2521" customFormat="false" ht="12.75" hidden="false" customHeight="false" outlineLevel="0" collapsed="false">
      <c r="A2521" s="27" t="n">
        <v>603304</v>
      </c>
      <c r="B2521" s="76" t="s">
        <v>2904</v>
      </c>
      <c r="C2521" s="17" t="s">
        <v>16</v>
      </c>
      <c r="D2521" s="19" t="n">
        <v>504</v>
      </c>
      <c r="E2521" s="20"/>
      <c r="F2521" s="19" t="n">
        <f aca="false">D2521*E2521</f>
        <v>0</v>
      </c>
      <c r="G2521" s="17" t="s">
        <v>1408</v>
      </c>
      <c r="H2521" s="24" t="s">
        <v>2905</v>
      </c>
      <c r="I2521" s="24" t="s">
        <v>2906</v>
      </c>
    </row>
    <row r="2522" customFormat="false" ht="12.75" hidden="false" customHeight="false" outlineLevel="0" collapsed="false">
      <c r="A2522" s="27" t="n">
        <v>603305</v>
      </c>
      <c r="B2522" s="76" t="s">
        <v>2907</v>
      </c>
      <c r="C2522" s="17" t="s">
        <v>16</v>
      </c>
      <c r="D2522" s="19" t="n">
        <v>504</v>
      </c>
      <c r="E2522" s="20"/>
      <c r="F2522" s="19" t="n">
        <f aca="false">D2522*E2522</f>
        <v>0</v>
      </c>
      <c r="G2522" s="17" t="s">
        <v>1408</v>
      </c>
      <c r="H2522" s="24" t="s">
        <v>2905</v>
      </c>
      <c r="I2522" s="24" t="s">
        <v>2906</v>
      </c>
    </row>
    <row r="2523" customFormat="false" ht="12.75" hidden="false" customHeight="false" outlineLevel="0" collapsed="false">
      <c r="A2523" s="27" t="n">
        <v>603306</v>
      </c>
      <c r="B2523" s="76" t="s">
        <v>2908</v>
      </c>
      <c r="C2523" s="17" t="s">
        <v>16</v>
      </c>
      <c r="D2523" s="19" t="n">
        <v>504</v>
      </c>
      <c r="E2523" s="20"/>
      <c r="F2523" s="19" t="n">
        <f aca="false">D2523*E2523</f>
        <v>0</v>
      </c>
      <c r="G2523" s="17" t="s">
        <v>1408</v>
      </c>
      <c r="H2523" s="24" t="s">
        <v>2909</v>
      </c>
      <c r="I2523" s="24" t="s">
        <v>2910</v>
      </c>
    </row>
    <row r="2524" customFormat="false" ht="12.75" hidden="false" customHeight="false" outlineLevel="0" collapsed="false">
      <c r="A2524" s="27" t="n">
        <v>603308</v>
      </c>
      <c r="B2524" s="76" t="s">
        <v>2911</v>
      </c>
      <c r="C2524" s="17" t="s">
        <v>16</v>
      </c>
      <c r="D2524" s="19" t="n">
        <v>625.8</v>
      </c>
      <c r="E2524" s="20"/>
      <c r="F2524" s="19" t="n">
        <f aca="false">D2524*E2524</f>
        <v>0</v>
      </c>
      <c r="G2524" s="17" t="s">
        <v>1408</v>
      </c>
      <c r="H2524" s="24" t="s">
        <v>2912</v>
      </c>
      <c r="I2524" s="24" t="s">
        <v>2913</v>
      </c>
    </row>
    <row r="2525" customFormat="false" ht="12.75" hidden="false" customHeight="false" outlineLevel="0" collapsed="false">
      <c r="A2525" s="27" t="n">
        <v>603309</v>
      </c>
      <c r="B2525" s="76" t="s">
        <v>2914</v>
      </c>
      <c r="C2525" s="17" t="s">
        <v>16</v>
      </c>
      <c r="D2525" s="19" t="n">
        <v>630</v>
      </c>
      <c r="E2525" s="20"/>
      <c r="F2525" s="19" t="n">
        <f aca="false">D2525*E2525</f>
        <v>0</v>
      </c>
      <c r="G2525" s="17" t="s">
        <v>1408</v>
      </c>
      <c r="H2525" s="24" t="s">
        <v>2915</v>
      </c>
      <c r="I2525" s="24" t="s">
        <v>2916</v>
      </c>
    </row>
    <row r="2526" customFormat="false" ht="12.75" hidden="false" customHeight="false" outlineLevel="0" collapsed="false">
      <c r="A2526" s="27" t="n">
        <v>6033091</v>
      </c>
      <c r="B2526" s="76" t="s">
        <v>2917</v>
      </c>
      <c r="C2526" s="17" t="s">
        <v>16</v>
      </c>
      <c r="D2526" s="19" t="n">
        <v>630</v>
      </c>
      <c r="E2526" s="20"/>
      <c r="F2526" s="19" t="n">
        <f aca="false">D2526*E2526</f>
        <v>0</v>
      </c>
      <c r="G2526" s="17" t="s">
        <v>1408</v>
      </c>
      <c r="H2526" s="24" t="s">
        <v>2915</v>
      </c>
      <c r="I2526" s="24" t="s">
        <v>2916</v>
      </c>
    </row>
    <row r="2527" customFormat="false" ht="12.75" hidden="false" customHeight="false" outlineLevel="0" collapsed="false">
      <c r="A2527" s="14" t="n">
        <v>105788</v>
      </c>
      <c r="B2527" s="52" t="s">
        <v>2918</v>
      </c>
      <c r="C2527" s="16"/>
      <c r="D2527" s="16"/>
      <c r="E2527" s="20"/>
      <c r="F2527" s="19" t="n">
        <f aca="false">D2527*E2527</f>
        <v>0</v>
      </c>
      <c r="G2527" s="14"/>
      <c r="H2527" s="15"/>
      <c r="I2527" s="15"/>
    </row>
    <row r="2528" customFormat="false" ht="21" hidden="false" customHeight="false" outlineLevel="0" collapsed="false">
      <c r="A2528" s="27" t="n">
        <v>106007</v>
      </c>
      <c r="B2528" s="77" t="s">
        <v>2919</v>
      </c>
      <c r="C2528" s="27" t="s">
        <v>16</v>
      </c>
      <c r="D2528" s="27" t="n">
        <v>126</v>
      </c>
      <c r="E2528" s="46"/>
      <c r="F2528" s="19" t="n">
        <f aca="false">D2528*E2528</f>
        <v>0</v>
      </c>
      <c r="G2528" s="27"/>
      <c r="H2528" s="26"/>
      <c r="I2528" s="26"/>
    </row>
    <row r="2529" customFormat="false" ht="12.75" hidden="false" customHeight="false" outlineLevel="0" collapsed="false">
      <c r="A2529" s="27" t="n">
        <v>106008</v>
      </c>
      <c r="B2529" s="77" t="s">
        <v>2920</v>
      </c>
      <c r="C2529" s="27" t="s">
        <v>16</v>
      </c>
      <c r="D2529" s="27" t="n">
        <v>98</v>
      </c>
      <c r="E2529" s="46"/>
      <c r="F2529" s="19" t="n">
        <f aca="false">D2529*E2529</f>
        <v>0</v>
      </c>
      <c r="G2529" s="27"/>
      <c r="H2529" s="26"/>
      <c r="I2529" s="26"/>
    </row>
    <row r="2530" customFormat="false" ht="12.75" hidden="false" customHeight="false" outlineLevel="0" collapsed="false">
      <c r="A2530" s="27" t="n">
        <v>106025</v>
      </c>
      <c r="B2530" s="76" t="s">
        <v>2921</v>
      </c>
      <c r="C2530" s="27" t="s">
        <v>16</v>
      </c>
      <c r="D2530" s="27" t="n">
        <v>108</v>
      </c>
      <c r="E2530" s="46"/>
      <c r="F2530" s="19" t="n">
        <f aca="false">D2530*E2530</f>
        <v>0</v>
      </c>
      <c r="G2530" s="27"/>
      <c r="H2530" s="26" t="s">
        <v>2922</v>
      </c>
      <c r="I2530" s="26"/>
    </row>
    <row r="2531" customFormat="false" ht="12.75" hidden="false" customHeight="false" outlineLevel="0" collapsed="false">
      <c r="A2531" s="14" t="n">
        <v>205840</v>
      </c>
      <c r="B2531" s="52" t="s">
        <v>2923</v>
      </c>
      <c r="C2531" s="16"/>
      <c r="D2531" s="16"/>
      <c r="E2531" s="20"/>
      <c r="F2531" s="19" t="n">
        <f aca="false">D2531*E2531</f>
        <v>0</v>
      </c>
      <c r="G2531" s="14"/>
      <c r="H2531" s="15"/>
      <c r="I2531" s="15"/>
    </row>
    <row r="2532" customFormat="false" ht="12.75" hidden="false" customHeight="false" outlineLevel="0" collapsed="false">
      <c r="A2532" s="27" t="n">
        <v>205846</v>
      </c>
      <c r="B2532" s="76" t="s">
        <v>2924</v>
      </c>
      <c r="C2532" s="27" t="s">
        <v>16</v>
      </c>
      <c r="D2532" s="27" t="n">
        <v>480</v>
      </c>
      <c r="E2532" s="46"/>
      <c r="F2532" s="19" t="n">
        <f aca="false">D2532*E2532</f>
        <v>0</v>
      </c>
      <c r="G2532" s="27"/>
      <c r="H2532" s="26"/>
      <c r="I2532" s="26"/>
    </row>
    <row r="2533" customFormat="false" ht="12.75" hidden="false" customHeight="false" outlineLevel="0" collapsed="false">
      <c r="A2533" s="11" t="n">
        <v>205000</v>
      </c>
      <c r="B2533" s="12" t="s">
        <v>2925</v>
      </c>
      <c r="C2533" s="11"/>
      <c r="D2533" s="13"/>
      <c r="E2533" s="20"/>
      <c r="F2533" s="19" t="n">
        <f aca="false">D2533*E2533</f>
        <v>0</v>
      </c>
      <c r="G2533" s="11"/>
      <c r="H2533" s="12"/>
      <c r="I2533" s="12"/>
    </row>
    <row r="2534" customFormat="false" ht="12.75" hidden="false" customHeight="false" outlineLevel="0" collapsed="false">
      <c r="A2534" s="14" t="n">
        <v>205052</v>
      </c>
      <c r="B2534" s="52" t="s">
        <v>2926</v>
      </c>
      <c r="C2534" s="16"/>
      <c r="D2534" s="16"/>
      <c r="E2534" s="20"/>
      <c r="F2534" s="19" t="n">
        <f aca="false">D2534*E2534</f>
        <v>0</v>
      </c>
      <c r="G2534" s="14"/>
      <c r="H2534" s="15"/>
      <c r="I2534" s="15"/>
    </row>
    <row r="2535" customFormat="false" ht="21" hidden="false" customHeight="false" outlineLevel="0" collapsed="false">
      <c r="A2535" s="27" t="n">
        <v>205055</v>
      </c>
      <c r="B2535" s="68" t="s">
        <v>2927</v>
      </c>
      <c r="C2535" s="27" t="s">
        <v>16</v>
      </c>
      <c r="D2535" s="27" t="n">
        <v>105</v>
      </c>
      <c r="E2535" s="46"/>
      <c r="F2535" s="19" t="n">
        <f aca="false">D2535*E2535</f>
        <v>0</v>
      </c>
      <c r="G2535" s="17" t="s">
        <v>1408</v>
      </c>
      <c r="H2535" s="26"/>
      <c r="I2535" s="26"/>
    </row>
    <row r="2536" customFormat="false" ht="21" hidden="false" customHeight="false" outlineLevel="0" collapsed="false">
      <c r="A2536" s="17" t="n">
        <v>205060</v>
      </c>
      <c r="B2536" s="69" t="s">
        <v>2928</v>
      </c>
      <c r="C2536" s="17" t="s">
        <v>16</v>
      </c>
      <c r="D2536" s="27" t="n">
        <v>112.5</v>
      </c>
      <c r="E2536" s="46"/>
      <c r="F2536" s="19" t="n">
        <f aca="false">D2536*E2536</f>
        <v>0</v>
      </c>
      <c r="G2536" s="17" t="s">
        <v>1408</v>
      </c>
      <c r="H2536" s="18"/>
      <c r="I2536" s="18"/>
    </row>
    <row r="2537" customFormat="false" ht="21" hidden="false" customHeight="false" outlineLevel="0" collapsed="false">
      <c r="A2537" s="17" t="n">
        <v>205062</v>
      </c>
      <c r="B2537" s="69" t="s">
        <v>2929</v>
      </c>
      <c r="C2537" s="17" t="s">
        <v>16</v>
      </c>
      <c r="D2537" s="27" t="n">
        <v>120</v>
      </c>
      <c r="E2537" s="46"/>
      <c r="F2537" s="19" t="n">
        <f aca="false">D2537*E2537</f>
        <v>0</v>
      </c>
      <c r="G2537" s="17" t="s">
        <v>1408</v>
      </c>
      <c r="H2537" s="18"/>
      <c r="I2537" s="18"/>
    </row>
    <row r="2538" customFormat="false" ht="21" hidden="false" customHeight="false" outlineLevel="0" collapsed="false">
      <c r="A2538" s="17" t="n">
        <v>205064</v>
      </c>
      <c r="B2538" s="69" t="s">
        <v>2930</v>
      </c>
      <c r="C2538" s="17" t="s">
        <v>16</v>
      </c>
      <c r="D2538" s="27" t="n">
        <v>165</v>
      </c>
      <c r="E2538" s="46"/>
      <c r="F2538" s="19" t="n">
        <f aca="false">D2538*E2538</f>
        <v>0</v>
      </c>
      <c r="G2538" s="17" t="s">
        <v>1408</v>
      </c>
      <c r="H2538" s="18"/>
      <c r="I2538" s="18"/>
    </row>
    <row r="2539" customFormat="false" ht="21" hidden="false" customHeight="false" outlineLevel="0" collapsed="false">
      <c r="A2539" s="17" t="n">
        <v>205066</v>
      </c>
      <c r="B2539" s="69" t="s">
        <v>2931</v>
      </c>
      <c r="C2539" s="17" t="s">
        <v>12</v>
      </c>
      <c r="D2539" s="27" t="n">
        <v>217.5</v>
      </c>
      <c r="E2539" s="46"/>
      <c r="F2539" s="19" t="n">
        <f aca="false">D2539*E2539</f>
        <v>0</v>
      </c>
      <c r="G2539" s="17" t="s">
        <v>1408</v>
      </c>
      <c r="H2539" s="18"/>
      <c r="I2539" s="18"/>
    </row>
    <row r="2540" customFormat="false" ht="21" hidden="false" customHeight="false" outlineLevel="0" collapsed="false">
      <c r="A2540" s="17" t="n">
        <v>205068</v>
      </c>
      <c r="B2540" s="69" t="s">
        <v>2932</v>
      </c>
      <c r="C2540" s="17" t="s">
        <v>12</v>
      </c>
      <c r="D2540" s="27" t="n">
        <v>180</v>
      </c>
      <c r="E2540" s="46"/>
      <c r="F2540" s="19" t="n">
        <f aca="false">D2540*E2540</f>
        <v>0</v>
      </c>
      <c r="G2540" s="17" t="s">
        <v>1408</v>
      </c>
      <c r="H2540" s="18"/>
      <c r="I2540" s="18"/>
    </row>
    <row r="2541" customFormat="false" ht="21" hidden="false" customHeight="false" outlineLevel="0" collapsed="false">
      <c r="A2541" s="17" t="n">
        <v>205069</v>
      </c>
      <c r="B2541" s="69" t="s">
        <v>2933</v>
      </c>
      <c r="C2541" s="17" t="s">
        <v>16</v>
      </c>
      <c r="D2541" s="27" t="n">
        <v>217.5</v>
      </c>
      <c r="E2541" s="46"/>
      <c r="F2541" s="19" t="n">
        <f aca="false">D2541*E2541</f>
        <v>0</v>
      </c>
      <c r="G2541" s="17" t="s">
        <v>1408</v>
      </c>
      <c r="H2541" s="18"/>
      <c r="I2541" s="18"/>
    </row>
    <row r="2542" customFormat="false" ht="21" hidden="false" customHeight="false" outlineLevel="0" collapsed="false">
      <c r="A2542" s="17" t="n">
        <v>205070</v>
      </c>
      <c r="B2542" s="69" t="s">
        <v>2934</v>
      </c>
      <c r="C2542" s="17" t="s">
        <v>16</v>
      </c>
      <c r="D2542" s="27" t="n">
        <v>210</v>
      </c>
      <c r="E2542" s="46"/>
      <c r="F2542" s="19" t="n">
        <f aca="false">D2542*E2542</f>
        <v>0</v>
      </c>
      <c r="G2542" s="17" t="s">
        <v>1408</v>
      </c>
      <c r="H2542" s="18"/>
      <c r="I2542" s="18"/>
    </row>
    <row r="2543" customFormat="false" ht="21" hidden="false" customHeight="false" outlineLevel="0" collapsed="false">
      <c r="A2543" s="17" t="n">
        <v>205071</v>
      </c>
      <c r="B2543" s="69" t="s">
        <v>2935</v>
      </c>
      <c r="C2543" s="17" t="s">
        <v>16</v>
      </c>
      <c r="D2543" s="27" t="n">
        <v>277.5</v>
      </c>
      <c r="E2543" s="46"/>
      <c r="F2543" s="19" t="n">
        <f aca="false">D2543*E2543</f>
        <v>0</v>
      </c>
      <c r="G2543" s="17" t="s">
        <v>1408</v>
      </c>
      <c r="H2543" s="18"/>
      <c r="I2543" s="18"/>
    </row>
    <row r="2544" customFormat="false" ht="12.75" hidden="false" customHeight="false" outlineLevel="0" collapsed="false">
      <c r="A2544" s="14" t="n">
        <v>295031</v>
      </c>
      <c r="B2544" s="52" t="s">
        <v>2936</v>
      </c>
      <c r="C2544" s="16"/>
      <c r="D2544" s="16"/>
      <c r="E2544" s="20"/>
      <c r="F2544" s="19" t="n">
        <f aca="false">D2544*E2544</f>
        <v>0</v>
      </c>
      <c r="G2544" s="14"/>
      <c r="H2544" s="15"/>
      <c r="I2544" s="15"/>
    </row>
    <row r="2545" customFormat="false" ht="12.75" hidden="false" customHeight="false" outlineLevel="0" collapsed="false">
      <c r="A2545" s="17" t="n">
        <v>295035</v>
      </c>
      <c r="B2545" s="69" t="s">
        <v>2937</v>
      </c>
      <c r="C2545" s="17" t="s">
        <v>16</v>
      </c>
      <c r="D2545" s="17" t="n">
        <v>144</v>
      </c>
      <c r="E2545" s="46"/>
      <c r="F2545" s="19" t="n">
        <f aca="false">D2545*E2545</f>
        <v>0</v>
      </c>
      <c r="G2545" s="17" t="s">
        <v>1408</v>
      </c>
      <c r="H2545" s="24"/>
      <c r="I2545" s="18"/>
    </row>
    <row r="2546" customFormat="false" ht="12.75" hidden="false" customHeight="false" outlineLevel="0" collapsed="false">
      <c r="A2546" s="17" t="n">
        <v>295038</v>
      </c>
      <c r="B2546" s="69" t="s">
        <v>2938</v>
      </c>
      <c r="C2546" s="17" t="s">
        <v>16</v>
      </c>
      <c r="D2546" s="17" t="n">
        <v>144</v>
      </c>
      <c r="E2546" s="46"/>
      <c r="F2546" s="19" t="n">
        <f aca="false">D2546*E2546</f>
        <v>0</v>
      </c>
      <c r="G2546" s="17" t="s">
        <v>1408</v>
      </c>
      <c r="H2546" s="24"/>
      <c r="I2546" s="18"/>
    </row>
    <row r="2547" customFormat="false" ht="12.75" hidden="false" customHeight="false" outlineLevel="0" collapsed="false">
      <c r="A2547" s="17" t="n">
        <v>295039</v>
      </c>
      <c r="B2547" s="69" t="s">
        <v>2939</v>
      </c>
      <c r="C2547" s="17" t="s">
        <v>16</v>
      </c>
      <c r="D2547" s="17" t="n">
        <v>144</v>
      </c>
      <c r="E2547" s="46"/>
      <c r="F2547" s="19" t="n">
        <f aca="false">D2547*E2547</f>
        <v>0</v>
      </c>
      <c r="G2547" s="17" t="s">
        <v>1408</v>
      </c>
      <c r="H2547" s="24"/>
      <c r="I2547" s="18"/>
    </row>
    <row r="2548" customFormat="false" ht="12.75" hidden="false" customHeight="false" outlineLevel="0" collapsed="false">
      <c r="A2548" s="14" t="n">
        <v>205031</v>
      </c>
      <c r="B2548" s="52" t="s">
        <v>2940</v>
      </c>
      <c r="C2548" s="16"/>
      <c r="D2548" s="16"/>
      <c r="E2548" s="20"/>
      <c r="F2548" s="19" t="n">
        <f aca="false">D2548*E2548</f>
        <v>0</v>
      </c>
      <c r="G2548" s="14"/>
      <c r="H2548" s="15"/>
      <c r="I2548" s="15"/>
    </row>
    <row r="2549" customFormat="false" ht="21" hidden="false" customHeight="false" outlineLevel="0" collapsed="false">
      <c r="A2549" s="17" t="n">
        <v>205035</v>
      </c>
      <c r="B2549" s="69" t="s">
        <v>2941</v>
      </c>
      <c r="C2549" s="17" t="s">
        <v>16</v>
      </c>
      <c r="D2549" s="17" t="n">
        <v>78.4</v>
      </c>
      <c r="E2549" s="46"/>
      <c r="F2549" s="19" t="n">
        <f aca="false">D2549*E2549</f>
        <v>0</v>
      </c>
      <c r="G2549" s="17" t="s">
        <v>1408</v>
      </c>
      <c r="H2549" s="24" t="s">
        <v>2942</v>
      </c>
      <c r="I2549" s="18"/>
    </row>
    <row r="2550" customFormat="false" ht="21" hidden="false" customHeight="false" outlineLevel="0" collapsed="false">
      <c r="A2550" s="17" t="n">
        <v>205038</v>
      </c>
      <c r="B2550" s="69" t="s">
        <v>2943</v>
      </c>
      <c r="C2550" s="17" t="s">
        <v>12</v>
      </c>
      <c r="D2550" s="17" t="n">
        <v>78.4</v>
      </c>
      <c r="E2550" s="46"/>
      <c r="F2550" s="19" t="n">
        <f aca="false">D2550*E2550</f>
        <v>0</v>
      </c>
      <c r="G2550" s="17" t="s">
        <v>1408</v>
      </c>
      <c r="H2550" s="24" t="s">
        <v>2942</v>
      </c>
      <c r="I2550" s="18"/>
    </row>
    <row r="2551" customFormat="false" ht="21" hidden="false" customHeight="false" outlineLevel="0" collapsed="false">
      <c r="A2551" s="17" t="n">
        <v>205039</v>
      </c>
      <c r="B2551" s="69" t="s">
        <v>2944</v>
      </c>
      <c r="C2551" s="17" t="s">
        <v>16</v>
      </c>
      <c r="D2551" s="17" t="n">
        <v>92.8</v>
      </c>
      <c r="E2551" s="46"/>
      <c r="F2551" s="19" t="n">
        <f aca="false">D2551*E2551</f>
        <v>0</v>
      </c>
      <c r="G2551" s="17" t="s">
        <v>1408</v>
      </c>
      <c r="H2551" s="24" t="s">
        <v>2942</v>
      </c>
      <c r="I2551" s="18"/>
    </row>
    <row r="2552" customFormat="false" ht="21" hidden="false" customHeight="false" outlineLevel="0" collapsed="false">
      <c r="A2552" s="17" t="n">
        <v>205040</v>
      </c>
      <c r="B2552" s="69" t="s">
        <v>2945</v>
      </c>
      <c r="C2552" s="17" t="s">
        <v>12</v>
      </c>
      <c r="D2552" s="17" t="n">
        <v>92.8</v>
      </c>
      <c r="E2552" s="46"/>
      <c r="F2552" s="19" t="n">
        <f aca="false">D2552*E2552</f>
        <v>0</v>
      </c>
      <c r="G2552" s="17" t="s">
        <v>1408</v>
      </c>
      <c r="H2552" s="24" t="s">
        <v>2942</v>
      </c>
      <c r="I2552" s="18"/>
    </row>
    <row r="2553" customFormat="false" ht="12.75" hidden="false" customHeight="false" outlineLevel="0" collapsed="false">
      <c r="A2553" s="17" t="n">
        <v>205030</v>
      </c>
      <c r="B2553" s="69" t="s">
        <v>2946</v>
      </c>
      <c r="C2553" s="17" t="s">
        <v>12</v>
      </c>
      <c r="D2553" s="17" t="n">
        <v>56</v>
      </c>
      <c r="E2553" s="46"/>
      <c r="F2553" s="19" t="n">
        <f aca="false">D2553*E2553</f>
        <v>0</v>
      </c>
      <c r="G2553" s="17" t="s">
        <v>1408</v>
      </c>
      <c r="H2553" s="24"/>
      <c r="I2553" s="18"/>
    </row>
    <row r="2554" customFormat="false" ht="12.75" hidden="false" customHeight="false" outlineLevel="0" collapsed="false">
      <c r="A2554" s="17" t="n">
        <v>205032</v>
      </c>
      <c r="B2554" s="69" t="s">
        <v>2947</v>
      </c>
      <c r="C2554" s="17" t="s">
        <v>12</v>
      </c>
      <c r="D2554" s="17" t="n">
        <v>56</v>
      </c>
      <c r="E2554" s="46"/>
      <c r="F2554" s="19" t="n">
        <f aca="false">D2554*E2554</f>
        <v>0</v>
      </c>
      <c r="G2554" s="17" t="s">
        <v>1408</v>
      </c>
      <c r="H2554" s="18"/>
      <c r="I2554" s="18"/>
    </row>
    <row r="2555" customFormat="false" ht="12.75" hidden="false" customHeight="false" outlineLevel="0" collapsed="false">
      <c r="A2555" s="17" t="n">
        <v>205034</v>
      </c>
      <c r="B2555" s="69" t="s">
        <v>2948</v>
      </c>
      <c r="C2555" s="17" t="s">
        <v>12</v>
      </c>
      <c r="D2555" s="17" t="n">
        <v>56</v>
      </c>
      <c r="E2555" s="46"/>
      <c r="F2555" s="19" t="n">
        <f aca="false">D2555*E2555</f>
        <v>0</v>
      </c>
      <c r="G2555" s="17" t="s">
        <v>1408</v>
      </c>
      <c r="H2555" s="18"/>
      <c r="I2555" s="18"/>
    </row>
    <row r="2556" customFormat="false" ht="21" hidden="false" customHeight="false" outlineLevel="0" collapsed="false">
      <c r="A2556" s="17" t="n">
        <v>205036</v>
      </c>
      <c r="B2556" s="69" t="s">
        <v>2949</v>
      </c>
      <c r="C2556" s="17" t="s">
        <v>12</v>
      </c>
      <c r="D2556" s="17" t="n">
        <v>128</v>
      </c>
      <c r="E2556" s="46"/>
      <c r="F2556" s="19" t="n">
        <f aca="false">D2556*E2556</f>
        <v>0</v>
      </c>
      <c r="G2556" s="17" t="s">
        <v>1408</v>
      </c>
      <c r="H2556" s="18"/>
      <c r="I2556" s="18"/>
    </row>
    <row r="2557" customFormat="false" ht="21" hidden="false" customHeight="false" outlineLevel="0" collapsed="false">
      <c r="A2557" s="17" t="n">
        <v>405038</v>
      </c>
      <c r="B2557" s="69" t="s">
        <v>2950</v>
      </c>
      <c r="C2557" s="17" t="s">
        <v>16</v>
      </c>
      <c r="D2557" s="17" t="n">
        <v>144</v>
      </c>
      <c r="E2557" s="46"/>
      <c r="F2557" s="19" t="n">
        <f aca="false">D2557*E2557</f>
        <v>0</v>
      </c>
      <c r="G2557" s="17" t="s">
        <v>1408</v>
      </c>
      <c r="H2557" s="18"/>
      <c r="I2557" s="18"/>
    </row>
    <row r="2558" customFormat="false" ht="21" hidden="false" customHeight="false" outlineLevel="0" collapsed="false">
      <c r="A2558" s="17" t="n">
        <v>505039</v>
      </c>
      <c r="B2558" s="69" t="s">
        <v>2951</v>
      </c>
      <c r="C2558" s="17" t="s">
        <v>16</v>
      </c>
      <c r="D2558" s="17" t="n">
        <v>144</v>
      </c>
      <c r="E2558" s="46"/>
      <c r="F2558" s="19" t="n">
        <f aca="false">D2558*E2558</f>
        <v>0</v>
      </c>
      <c r="G2558" s="17" t="s">
        <v>1408</v>
      </c>
      <c r="H2558" s="18"/>
      <c r="I2558" s="18"/>
    </row>
    <row r="2559" customFormat="false" ht="21" hidden="false" customHeight="false" outlineLevel="0" collapsed="false">
      <c r="A2559" s="17" t="n">
        <v>605039</v>
      </c>
      <c r="B2559" s="69" t="s">
        <v>2952</v>
      </c>
      <c r="C2559" s="17" t="s">
        <v>12</v>
      </c>
      <c r="D2559" s="17" t="n">
        <v>144</v>
      </c>
      <c r="E2559" s="46"/>
      <c r="F2559" s="19" t="n">
        <f aca="false">D2559*E2559</f>
        <v>0</v>
      </c>
      <c r="G2559" s="17" t="s">
        <v>1408</v>
      </c>
      <c r="H2559" s="18"/>
      <c r="I2559" s="18"/>
    </row>
    <row r="2560" customFormat="false" ht="12.75" hidden="false" customHeight="false" outlineLevel="0" collapsed="false">
      <c r="A2560" s="8" t="n">
        <v>301002</v>
      </c>
      <c r="B2560" s="78" t="s">
        <v>2953</v>
      </c>
      <c r="C2560" s="10"/>
      <c r="D2560" s="10"/>
      <c r="E2560" s="20"/>
      <c r="F2560" s="19" t="n">
        <f aca="false">D2560*E2560</f>
        <v>0</v>
      </c>
      <c r="G2560" s="8"/>
      <c r="H2560" s="9"/>
      <c r="I2560" s="9"/>
    </row>
    <row r="2561" customFormat="false" ht="12.75" hidden="false" customHeight="false" outlineLevel="0" collapsed="false">
      <c r="A2561" s="11" t="n">
        <v>321000</v>
      </c>
      <c r="B2561" s="75" t="s">
        <v>2954</v>
      </c>
      <c r="C2561" s="13"/>
      <c r="D2561" s="13"/>
      <c r="E2561" s="20"/>
      <c r="F2561" s="19" t="n">
        <f aca="false">D2561*E2561</f>
        <v>0</v>
      </c>
      <c r="G2561" s="11"/>
      <c r="H2561" s="12"/>
      <c r="I2561" s="12"/>
    </row>
    <row r="2562" customFormat="false" ht="12.75" hidden="false" customHeight="false" outlineLevel="0" collapsed="false">
      <c r="A2562" s="17" t="n">
        <v>321032</v>
      </c>
      <c r="B2562" s="26" t="s">
        <v>2955</v>
      </c>
      <c r="C2562" s="17" t="s">
        <v>16</v>
      </c>
      <c r="D2562" s="19" t="n">
        <v>96</v>
      </c>
      <c r="E2562" s="20"/>
      <c r="F2562" s="19" t="n">
        <f aca="false">D2562*E2562</f>
        <v>0</v>
      </c>
      <c r="G2562" s="17"/>
      <c r="H2562" s="24" t="s">
        <v>2956</v>
      </c>
      <c r="I2562" s="70"/>
    </row>
    <row r="2563" customFormat="false" ht="12.75" hidden="false" customHeight="false" outlineLevel="0" collapsed="false">
      <c r="A2563" s="17" t="n">
        <v>321034</v>
      </c>
      <c r="B2563" s="26" t="s">
        <v>2957</v>
      </c>
      <c r="C2563" s="17" t="s">
        <v>16</v>
      </c>
      <c r="D2563" s="19" t="n">
        <v>64</v>
      </c>
      <c r="E2563" s="20"/>
      <c r="F2563" s="19" t="n">
        <f aca="false">D2563*E2563</f>
        <v>0</v>
      </c>
      <c r="G2563" s="17"/>
      <c r="H2563" s="24" t="s">
        <v>2958</v>
      </c>
      <c r="I2563" s="70"/>
    </row>
    <row r="2564" customFormat="false" ht="12.75" hidden="false" customHeight="false" outlineLevel="0" collapsed="false">
      <c r="A2564" s="11" t="n">
        <v>301004</v>
      </c>
      <c r="B2564" s="75" t="s">
        <v>2959</v>
      </c>
      <c r="C2564" s="13"/>
      <c r="D2564" s="13"/>
      <c r="E2564" s="20"/>
      <c r="F2564" s="19" t="n">
        <f aca="false">D2564*E2564</f>
        <v>0</v>
      </c>
      <c r="G2564" s="11"/>
      <c r="H2564" s="12"/>
      <c r="I2564" s="12"/>
    </row>
    <row r="2565" customFormat="false" ht="12.75" hidden="false" customHeight="false" outlineLevel="0" collapsed="false">
      <c r="A2565" s="17" t="n">
        <v>301033</v>
      </c>
      <c r="B2565" s="26" t="s">
        <v>2960</v>
      </c>
      <c r="C2565" s="17" t="s">
        <v>12</v>
      </c>
      <c r="D2565" s="19" t="n">
        <v>25.6</v>
      </c>
      <c r="E2565" s="20"/>
      <c r="F2565" s="19" t="n">
        <f aca="false">D2565*E2565</f>
        <v>0</v>
      </c>
      <c r="G2565" s="17" t="s">
        <v>2961</v>
      </c>
      <c r="H2565" s="79"/>
      <c r="I2565" s="70"/>
    </row>
    <row r="2566" customFormat="false" ht="12.75" hidden="false" customHeight="false" outlineLevel="0" collapsed="false">
      <c r="A2566" s="17" t="n">
        <v>301030</v>
      </c>
      <c r="B2566" s="26" t="s">
        <v>2962</v>
      </c>
      <c r="C2566" s="17" t="s">
        <v>12</v>
      </c>
      <c r="D2566" s="19" t="n">
        <v>25.6</v>
      </c>
      <c r="E2566" s="20"/>
      <c r="F2566" s="19" t="n">
        <f aca="false">D2566*E2566</f>
        <v>0</v>
      </c>
      <c r="G2566" s="17" t="s">
        <v>2961</v>
      </c>
      <c r="H2566" s="79"/>
      <c r="I2566" s="70"/>
    </row>
    <row r="2567" customFormat="false" ht="12.75" hidden="false" customHeight="false" outlineLevel="0" collapsed="false">
      <c r="A2567" s="17" t="n">
        <v>301027</v>
      </c>
      <c r="B2567" s="26" t="s">
        <v>2963</v>
      </c>
      <c r="C2567" s="17" t="s">
        <v>12</v>
      </c>
      <c r="D2567" s="19" t="n">
        <v>25.6</v>
      </c>
      <c r="E2567" s="20"/>
      <c r="F2567" s="19" t="n">
        <f aca="false">D2567*E2567</f>
        <v>0</v>
      </c>
      <c r="G2567" s="17" t="s">
        <v>2961</v>
      </c>
      <c r="H2567" s="79"/>
      <c r="I2567" s="70"/>
    </row>
    <row r="2568" customFormat="false" ht="12.75" hidden="false" customHeight="false" outlineLevel="0" collapsed="false">
      <c r="A2568" s="17" t="n">
        <v>301024</v>
      </c>
      <c r="B2568" s="26" t="s">
        <v>2964</v>
      </c>
      <c r="C2568" s="17" t="s">
        <v>12</v>
      </c>
      <c r="D2568" s="19" t="n">
        <v>25.6</v>
      </c>
      <c r="E2568" s="20"/>
      <c r="F2568" s="19" t="n">
        <f aca="false">D2568*E2568</f>
        <v>0</v>
      </c>
      <c r="G2568" s="17" t="s">
        <v>2961</v>
      </c>
      <c r="H2568" s="79"/>
      <c r="I2568" s="70"/>
    </row>
    <row r="2569" customFormat="false" ht="12.75" hidden="false" customHeight="false" outlineLevel="0" collapsed="false">
      <c r="A2569" s="17" t="n">
        <v>301022</v>
      </c>
      <c r="B2569" s="26" t="s">
        <v>2965</v>
      </c>
      <c r="C2569" s="17" t="s">
        <v>12</v>
      </c>
      <c r="D2569" s="19" t="n">
        <v>25.6</v>
      </c>
      <c r="E2569" s="20"/>
      <c r="F2569" s="19" t="n">
        <f aca="false">D2569*E2569</f>
        <v>0</v>
      </c>
      <c r="G2569" s="17" t="s">
        <v>2961</v>
      </c>
      <c r="H2569" s="79"/>
      <c r="I2569" s="70"/>
    </row>
    <row r="2570" customFormat="false" ht="12.75" hidden="false" customHeight="false" outlineLevel="0" collapsed="false">
      <c r="A2570" s="17" t="n">
        <v>301020</v>
      </c>
      <c r="B2570" s="26" t="s">
        <v>2966</v>
      </c>
      <c r="C2570" s="17" t="s">
        <v>2967</v>
      </c>
      <c r="D2570" s="19" t="n">
        <v>35.2</v>
      </c>
      <c r="E2570" s="20"/>
      <c r="F2570" s="19" t="n">
        <f aca="false">D2570*E2570</f>
        <v>0</v>
      </c>
      <c r="G2570" s="17" t="s">
        <v>2961</v>
      </c>
      <c r="H2570" s="79"/>
      <c r="I2570" s="70"/>
    </row>
    <row r="2571" customFormat="false" ht="12.75" hidden="false" customHeight="false" outlineLevel="0" collapsed="false">
      <c r="A2571" s="11" t="n">
        <v>301053</v>
      </c>
      <c r="B2571" s="75" t="s">
        <v>2968</v>
      </c>
      <c r="C2571" s="13"/>
      <c r="D2571" s="13"/>
      <c r="E2571" s="20"/>
      <c r="F2571" s="19" t="n">
        <f aca="false">D2571*E2571</f>
        <v>0</v>
      </c>
      <c r="G2571" s="11"/>
      <c r="H2571" s="12"/>
      <c r="I2571" s="12"/>
    </row>
    <row r="2572" customFormat="false" ht="12.75" hidden="false" customHeight="false" outlineLevel="0" collapsed="false">
      <c r="A2572" s="17" t="n">
        <v>301096</v>
      </c>
      <c r="B2572" s="26" t="s">
        <v>2969</v>
      </c>
      <c r="C2572" s="17" t="s">
        <v>16</v>
      </c>
      <c r="D2572" s="19" t="n">
        <v>43.2</v>
      </c>
      <c r="E2572" s="20"/>
      <c r="F2572" s="19" t="n">
        <f aca="false">D2572*E2572</f>
        <v>0</v>
      </c>
      <c r="G2572" s="17" t="s">
        <v>2961</v>
      </c>
      <c r="H2572" s="79"/>
      <c r="I2572" s="70"/>
    </row>
    <row r="2573" customFormat="false" ht="12.75" hidden="false" customHeight="false" outlineLevel="0" collapsed="false">
      <c r="A2573" s="17" t="n">
        <v>301093</v>
      </c>
      <c r="B2573" s="26" t="s">
        <v>2970</v>
      </c>
      <c r="C2573" s="17" t="s">
        <v>12</v>
      </c>
      <c r="D2573" s="19" t="n">
        <v>49.6</v>
      </c>
      <c r="E2573" s="20"/>
      <c r="F2573" s="19" t="n">
        <f aca="false">D2573*E2573</f>
        <v>0</v>
      </c>
      <c r="G2573" s="17" t="s">
        <v>2961</v>
      </c>
      <c r="H2573" s="79"/>
      <c r="I2573" s="70"/>
    </row>
    <row r="2574" customFormat="false" ht="12.75" hidden="false" customHeight="false" outlineLevel="0" collapsed="false">
      <c r="A2574" s="17" t="n">
        <v>301093</v>
      </c>
      <c r="B2574" s="26" t="s">
        <v>2971</v>
      </c>
      <c r="C2574" s="17" t="s">
        <v>12</v>
      </c>
      <c r="D2574" s="19" t="n">
        <v>160</v>
      </c>
      <c r="E2574" s="20"/>
      <c r="F2574" s="19" t="n">
        <f aca="false">D2574*E2574</f>
        <v>0</v>
      </c>
      <c r="G2574" s="17" t="s">
        <v>2961</v>
      </c>
      <c r="H2574" s="79"/>
      <c r="I2574" s="70"/>
    </row>
    <row r="2575" customFormat="false" ht="12.75" hidden="false" customHeight="false" outlineLevel="0" collapsed="false">
      <c r="A2575" s="17" t="n">
        <v>301092</v>
      </c>
      <c r="B2575" s="26" t="s">
        <v>2972</v>
      </c>
      <c r="C2575" s="17" t="s">
        <v>12</v>
      </c>
      <c r="D2575" s="19" t="n">
        <v>208</v>
      </c>
      <c r="E2575" s="20"/>
      <c r="F2575" s="19" t="n">
        <f aca="false">D2575*E2575</f>
        <v>0</v>
      </c>
      <c r="G2575" s="17" t="s">
        <v>2961</v>
      </c>
      <c r="H2575" s="79"/>
      <c r="I2575" s="70"/>
    </row>
    <row r="2576" customFormat="false" ht="12.75" hidden="false" customHeight="false" outlineLevel="0" collapsed="false">
      <c r="A2576" s="17" t="n">
        <v>301091</v>
      </c>
      <c r="B2576" s="26" t="s">
        <v>2973</v>
      </c>
      <c r="C2576" s="17" t="s">
        <v>16</v>
      </c>
      <c r="D2576" s="19" t="n">
        <v>80</v>
      </c>
      <c r="E2576" s="20"/>
      <c r="F2576" s="19" t="n">
        <f aca="false">D2576*E2576</f>
        <v>0</v>
      </c>
      <c r="G2576" s="17" t="s">
        <v>2961</v>
      </c>
      <c r="H2576" s="79"/>
      <c r="I2576" s="70"/>
    </row>
    <row r="2577" customFormat="false" ht="12.75" hidden="false" customHeight="false" outlineLevel="0" collapsed="false">
      <c r="A2577" s="17" t="n">
        <v>301088</v>
      </c>
      <c r="B2577" s="26" t="s">
        <v>2974</v>
      </c>
      <c r="C2577" s="17" t="s">
        <v>16</v>
      </c>
      <c r="D2577" s="19" t="n">
        <v>80</v>
      </c>
      <c r="E2577" s="20"/>
      <c r="F2577" s="19" t="n">
        <f aca="false">D2577*E2577</f>
        <v>0</v>
      </c>
      <c r="G2577" s="17" t="s">
        <v>2961</v>
      </c>
      <c r="H2577" s="79"/>
      <c r="I2577" s="70"/>
    </row>
    <row r="2578" customFormat="false" ht="12.75" hidden="false" customHeight="false" outlineLevel="0" collapsed="false">
      <c r="A2578" s="17" t="n">
        <v>301085</v>
      </c>
      <c r="B2578" s="26" t="s">
        <v>2975</v>
      </c>
      <c r="C2578" s="17" t="s">
        <v>16</v>
      </c>
      <c r="D2578" s="19" t="n">
        <v>80</v>
      </c>
      <c r="E2578" s="20"/>
      <c r="F2578" s="19" t="n">
        <f aca="false">D2578*E2578</f>
        <v>0</v>
      </c>
      <c r="G2578" s="17" t="s">
        <v>2961</v>
      </c>
      <c r="H2578" s="79"/>
      <c r="I2578" s="70"/>
    </row>
    <row r="2579" customFormat="false" ht="12.75" hidden="false" customHeight="false" outlineLevel="0" collapsed="false">
      <c r="A2579" s="17" t="n">
        <v>301082</v>
      </c>
      <c r="B2579" s="26" t="s">
        <v>2976</v>
      </c>
      <c r="C2579" s="17" t="s">
        <v>16</v>
      </c>
      <c r="D2579" s="19" t="n">
        <v>80</v>
      </c>
      <c r="E2579" s="20"/>
      <c r="F2579" s="19" t="n">
        <f aca="false">D2579*E2579</f>
        <v>0</v>
      </c>
      <c r="G2579" s="17" t="s">
        <v>2961</v>
      </c>
      <c r="H2579" s="79"/>
      <c r="I2579" s="70"/>
    </row>
    <row r="2580" customFormat="false" ht="12.75" hidden="false" customHeight="false" outlineLevel="0" collapsed="false">
      <c r="A2580" s="17" t="n">
        <v>301079</v>
      </c>
      <c r="B2580" s="26" t="s">
        <v>2977</v>
      </c>
      <c r="C2580" s="17" t="s">
        <v>16</v>
      </c>
      <c r="D2580" s="19" t="n">
        <v>80</v>
      </c>
      <c r="E2580" s="20"/>
      <c r="F2580" s="19" t="n">
        <f aca="false">D2580*E2580</f>
        <v>0</v>
      </c>
      <c r="G2580" s="17" t="s">
        <v>2961</v>
      </c>
      <c r="H2580" s="79"/>
      <c r="I2580" s="70"/>
    </row>
    <row r="2581" customFormat="false" ht="12.75" hidden="false" customHeight="false" outlineLevel="0" collapsed="false">
      <c r="A2581" s="17" t="n">
        <v>301076</v>
      </c>
      <c r="B2581" s="26" t="s">
        <v>2978</v>
      </c>
      <c r="C2581" s="17" t="s">
        <v>16</v>
      </c>
      <c r="D2581" s="19" t="n">
        <v>80</v>
      </c>
      <c r="E2581" s="20"/>
      <c r="F2581" s="19" t="n">
        <f aca="false">D2581*E2581</f>
        <v>0</v>
      </c>
      <c r="G2581" s="17" t="s">
        <v>2961</v>
      </c>
      <c r="H2581" s="79"/>
      <c r="I2581" s="70"/>
    </row>
    <row r="2582" customFormat="false" ht="12.75" hidden="false" customHeight="false" outlineLevel="0" collapsed="false">
      <c r="A2582" s="17" t="n">
        <v>301073</v>
      </c>
      <c r="B2582" s="26" t="s">
        <v>2979</v>
      </c>
      <c r="C2582" s="17" t="s">
        <v>16</v>
      </c>
      <c r="D2582" s="19" t="n">
        <v>80</v>
      </c>
      <c r="E2582" s="20"/>
      <c r="F2582" s="19" t="n">
        <f aca="false">D2582*E2582</f>
        <v>0</v>
      </c>
      <c r="G2582" s="17" t="s">
        <v>2961</v>
      </c>
      <c r="H2582" s="79"/>
      <c r="I2582" s="70"/>
    </row>
    <row r="2583" customFormat="false" ht="12.75" hidden="false" customHeight="false" outlineLevel="0" collapsed="false">
      <c r="A2583" s="17" t="n">
        <v>301069</v>
      </c>
      <c r="B2583" s="26" t="s">
        <v>2980</v>
      </c>
      <c r="C2583" s="17" t="s">
        <v>16</v>
      </c>
      <c r="D2583" s="19" t="n">
        <v>80</v>
      </c>
      <c r="E2583" s="20"/>
      <c r="F2583" s="19" t="n">
        <f aca="false">D2583*E2583</f>
        <v>0</v>
      </c>
      <c r="G2583" s="17" t="s">
        <v>2961</v>
      </c>
      <c r="H2583" s="79"/>
      <c r="I2583" s="70"/>
    </row>
    <row r="2584" customFormat="false" ht="12.75" hidden="false" customHeight="false" outlineLevel="0" collapsed="false">
      <c r="A2584" s="17" t="n">
        <v>301063</v>
      </c>
      <c r="B2584" s="26" t="s">
        <v>2981</v>
      </c>
      <c r="C2584" s="17" t="s">
        <v>12</v>
      </c>
      <c r="D2584" s="19" t="n">
        <v>96</v>
      </c>
      <c r="E2584" s="20"/>
      <c r="F2584" s="19" t="n">
        <f aca="false">D2584*E2584</f>
        <v>0</v>
      </c>
      <c r="G2584" s="17" t="s">
        <v>2961</v>
      </c>
      <c r="H2584" s="79"/>
      <c r="I2584" s="70"/>
    </row>
    <row r="2585" customFormat="false" ht="12.75" hidden="false" customHeight="false" outlineLevel="0" collapsed="false">
      <c r="A2585" s="17" t="n">
        <v>301060</v>
      </c>
      <c r="B2585" s="26" t="s">
        <v>2982</v>
      </c>
      <c r="C2585" s="17" t="s">
        <v>12</v>
      </c>
      <c r="D2585" s="19" t="n">
        <v>259.2</v>
      </c>
      <c r="E2585" s="20"/>
      <c r="F2585" s="19" t="n">
        <f aca="false">D2585*E2585</f>
        <v>0</v>
      </c>
      <c r="G2585" s="17" t="s">
        <v>2961</v>
      </c>
      <c r="H2585" s="79"/>
      <c r="I2585" s="70"/>
    </row>
    <row r="2586" customFormat="false" ht="12.75" hidden="false" customHeight="false" outlineLevel="0" collapsed="false">
      <c r="A2586" s="11" t="n">
        <v>301103</v>
      </c>
      <c r="B2586" s="75" t="s">
        <v>2983</v>
      </c>
      <c r="C2586" s="13"/>
      <c r="D2586" s="13"/>
      <c r="E2586" s="20"/>
      <c r="F2586" s="19" t="n">
        <f aca="false">D2586*E2586</f>
        <v>0</v>
      </c>
      <c r="G2586" s="11"/>
      <c r="H2586" s="12"/>
      <c r="I2586" s="12"/>
    </row>
    <row r="2587" customFormat="false" ht="12.75" hidden="false" customHeight="false" outlineLevel="0" collapsed="false">
      <c r="A2587" s="17" t="n">
        <v>301164</v>
      </c>
      <c r="B2587" s="26" t="s">
        <v>2984</v>
      </c>
      <c r="C2587" s="17" t="s">
        <v>12</v>
      </c>
      <c r="D2587" s="19" t="n">
        <v>57.6</v>
      </c>
      <c r="E2587" s="20"/>
      <c r="F2587" s="19" t="n">
        <f aca="false">D2587*E2587</f>
        <v>0</v>
      </c>
      <c r="G2587" s="17" t="s">
        <v>2961</v>
      </c>
      <c r="H2587" s="79"/>
      <c r="I2587" s="70"/>
    </row>
    <row r="2588" customFormat="false" ht="12.75" hidden="false" customHeight="false" outlineLevel="0" collapsed="false">
      <c r="A2588" s="17" t="n">
        <v>301162</v>
      </c>
      <c r="B2588" s="26" t="s">
        <v>2985</v>
      </c>
      <c r="C2588" s="17" t="s">
        <v>12</v>
      </c>
      <c r="D2588" s="19" t="n">
        <v>57.6</v>
      </c>
      <c r="E2588" s="20"/>
      <c r="F2588" s="19" t="n">
        <f aca="false">D2588*E2588</f>
        <v>0</v>
      </c>
      <c r="G2588" s="17" t="s">
        <v>2961</v>
      </c>
      <c r="H2588" s="79"/>
      <c r="I2588" s="70"/>
    </row>
    <row r="2589" customFormat="false" ht="12.75" hidden="false" customHeight="false" outlineLevel="0" collapsed="false">
      <c r="A2589" s="17" t="n">
        <v>301160</v>
      </c>
      <c r="B2589" s="18" t="s">
        <v>2986</v>
      </c>
      <c r="C2589" s="17" t="s">
        <v>12</v>
      </c>
      <c r="D2589" s="19" t="n">
        <v>57.6</v>
      </c>
      <c r="E2589" s="20"/>
      <c r="F2589" s="19" t="n">
        <f aca="false">D2589*E2589</f>
        <v>0</v>
      </c>
      <c r="G2589" s="17" t="s">
        <v>2961</v>
      </c>
      <c r="H2589" s="79"/>
      <c r="I2589" s="70"/>
    </row>
    <row r="2590" customFormat="false" ht="12.75" hidden="false" customHeight="false" outlineLevel="0" collapsed="false">
      <c r="A2590" s="17" t="n">
        <v>301158</v>
      </c>
      <c r="B2590" s="18" t="s">
        <v>2987</v>
      </c>
      <c r="C2590" s="17" t="s">
        <v>12</v>
      </c>
      <c r="D2590" s="19" t="n">
        <v>57.6</v>
      </c>
      <c r="E2590" s="20"/>
      <c r="F2590" s="19" t="n">
        <f aca="false">D2590*E2590</f>
        <v>0</v>
      </c>
      <c r="G2590" s="17" t="s">
        <v>2961</v>
      </c>
      <c r="H2590" s="79"/>
      <c r="I2590" s="70"/>
    </row>
    <row r="2591" customFormat="false" ht="12.75" hidden="false" customHeight="false" outlineLevel="0" collapsed="false">
      <c r="A2591" s="17" t="n">
        <v>301140</v>
      </c>
      <c r="B2591" s="18" t="s">
        <v>2988</v>
      </c>
      <c r="C2591" s="17" t="s">
        <v>16</v>
      </c>
      <c r="D2591" s="19" t="n">
        <v>320</v>
      </c>
      <c r="E2591" s="20"/>
      <c r="F2591" s="19" t="n">
        <f aca="false">D2591*E2591</f>
        <v>0</v>
      </c>
      <c r="G2591" s="17" t="s">
        <v>2961</v>
      </c>
      <c r="H2591" s="79"/>
      <c r="I2591" s="70"/>
    </row>
    <row r="2592" customFormat="false" ht="12.75" hidden="false" customHeight="false" outlineLevel="0" collapsed="false">
      <c r="A2592" s="17" t="n">
        <v>301138</v>
      </c>
      <c r="B2592" s="18" t="s">
        <v>2989</v>
      </c>
      <c r="C2592" s="17" t="s">
        <v>16</v>
      </c>
      <c r="D2592" s="19" t="n">
        <v>57.6</v>
      </c>
      <c r="E2592" s="20"/>
      <c r="F2592" s="19" t="n">
        <f aca="false">D2592*E2592</f>
        <v>0</v>
      </c>
      <c r="G2592" s="17" t="s">
        <v>2961</v>
      </c>
      <c r="H2592" s="79"/>
      <c r="I2592" s="70"/>
    </row>
    <row r="2593" customFormat="false" ht="12.75" hidden="false" customHeight="false" outlineLevel="0" collapsed="false">
      <c r="A2593" s="17" t="n">
        <v>301134</v>
      </c>
      <c r="B2593" s="18" t="s">
        <v>2990</v>
      </c>
      <c r="C2593" s="17" t="s">
        <v>16</v>
      </c>
      <c r="D2593" s="19" t="n">
        <v>57.6</v>
      </c>
      <c r="E2593" s="20"/>
      <c r="F2593" s="19" t="n">
        <f aca="false">D2593*E2593</f>
        <v>0</v>
      </c>
      <c r="G2593" s="17" t="s">
        <v>2961</v>
      </c>
      <c r="H2593" s="79"/>
      <c r="I2593" s="70"/>
    </row>
    <row r="2594" customFormat="false" ht="12.75" hidden="false" customHeight="false" outlineLevel="0" collapsed="false">
      <c r="A2594" s="17" t="n">
        <v>301130</v>
      </c>
      <c r="B2594" s="18" t="s">
        <v>2991</v>
      </c>
      <c r="C2594" s="17" t="s">
        <v>16</v>
      </c>
      <c r="D2594" s="19" t="n">
        <v>57.6</v>
      </c>
      <c r="E2594" s="20"/>
      <c r="F2594" s="19" t="n">
        <f aca="false">D2594*E2594</f>
        <v>0</v>
      </c>
      <c r="G2594" s="17" t="s">
        <v>2961</v>
      </c>
      <c r="H2594" s="79"/>
      <c r="I2594" s="70"/>
    </row>
    <row r="2595" customFormat="false" ht="12.75" hidden="false" customHeight="false" outlineLevel="0" collapsed="false">
      <c r="A2595" s="17" t="n">
        <v>301131</v>
      </c>
      <c r="B2595" s="18" t="s">
        <v>2992</v>
      </c>
      <c r="C2595" s="17" t="s">
        <v>16</v>
      </c>
      <c r="D2595" s="19" t="n">
        <v>57.6</v>
      </c>
      <c r="E2595" s="20"/>
      <c r="F2595" s="19" t="n">
        <f aca="false">D2595*E2595</f>
        <v>0</v>
      </c>
      <c r="G2595" s="17" t="s">
        <v>2961</v>
      </c>
      <c r="H2595" s="79"/>
      <c r="I2595" s="70"/>
    </row>
    <row r="2596" customFormat="false" ht="12.75" hidden="false" customHeight="false" outlineLevel="0" collapsed="false">
      <c r="A2596" s="17" t="n">
        <v>301126</v>
      </c>
      <c r="B2596" s="18" t="s">
        <v>2993</v>
      </c>
      <c r="C2596" s="17" t="s">
        <v>16</v>
      </c>
      <c r="D2596" s="19" t="n">
        <v>72</v>
      </c>
      <c r="E2596" s="20"/>
      <c r="F2596" s="19" t="n">
        <f aca="false">D2596*E2596</f>
        <v>0</v>
      </c>
      <c r="G2596" s="17" t="s">
        <v>2961</v>
      </c>
      <c r="H2596" s="79"/>
      <c r="I2596" s="70"/>
    </row>
    <row r="2597" customFormat="false" ht="12.75" hidden="false" customHeight="false" outlineLevel="0" collapsed="false">
      <c r="A2597" s="17" t="n">
        <v>301123</v>
      </c>
      <c r="B2597" s="18" t="s">
        <v>2994</v>
      </c>
      <c r="C2597" s="17" t="s">
        <v>16</v>
      </c>
      <c r="D2597" s="19" t="n">
        <v>80</v>
      </c>
      <c r="E2597" s="20"/>
      <c r="F2597" s="19" t="n">
        <f aca="false">D2597*E2597</f>
        <v>0</v>
      </c>
      <c r="G2597" s="17" t="s">
        <v>2961</v>
      </c>
      <c r="H2597" s="79"/>
      <c r="I2597" s="70"/>
    </row>
    <row r="2598" customFormat="false" ht="12.75" hidden="false" customHeight="false" outlineLevel="0" collapsed="false">
      <c r="A2598" s="17" t="n">
        <v>301120</v>
      </c>
      <c r="B2598" s="18" t="s">
        <v>2995</v>
      </c>
      <c r="C2598" s="17" t="s">
        <v>16</v>
      </c>
      <c r="D2598" s="19" t="n">
        <v>86.4</v>
      </c>
      <c r="E2598" s="20"/>
      <c r="F2598" s="19" t="n">
        <f aca="false">D2598*E2598</f>
        <v>0</v>
      </c>
      <c r="G2598" s="17" t="s">
        <v>2961</v>
      </c>
      <c r="H2598" s="79"/>
      <c r="I2598" s="70"/>
    </row>
    <row r="2599" customFormat="false" ht="12.75" hidden="false" customHeight="false" outlineLevel="0" collapsed="false">
      <c r="A2599" s="17" t="n">
        <v>301118</v>
      </c>
      <c r="B2599" s="18" t="s">
        <v>2996</v>
      </c>
      <c r="C2599" s="17" t="s">
        <v>12</v>
      </c>
      <c r="D2599" s="19" t="n">
        <v>105.6</v>
      </c>
      <c r="E2599" s="20"/>
      <c r="F2599" s="19" t="n">
        <f aca="false">D2599*E2599</f>
        <v>0</v>
      </c>
      <c r="G2599" s="17" t="s">
        <v>2961</v>
      </c>
      <c r="H2599" s="79"/>
      <c r="I2599" s="70"/>
    </row>
    <row r="2600" customFormat="false" ht="12.75" hidden="false" customHeight="false" outlineLevel="0" collapsed="false">
      <c r="A2600" s="17" t="n">
        <v>301116</v>
      </c>
      <c r="B2600" s="18" t="s">
        <v>2997</v>
      </c>
      <c r="C2600" s="17" t="s">
        <v>12</v>
      </c>
      <c r="D2600" s="19" t="n">
        <v>124.8</v>
      </c>
      <c r="E2600" s="20"/>
      <c r="F2600" s="19" t="n">
        <f aca="false">D2600*E2600</f>
        <v>0</v>
      </c>
      <c r="G2600" s="17" t="s">
        <v>2961</v>
      </c>
      <c r="H2600" s="79"/>
      <c r="I2600" s="70"/>
    </row>
    <row r="2601" customFormat="false" ht="12.75" hidden="false" customHeight="false" outlineLevel="0" collapsed="false">
      <c r="A2601" s="17" t="n">
        <v>301114</v>
      </c>
      <c r="B2601" s="18" t="s">
        <v>2998</v>
      </c>
      <c r="C2601" s="17" t="s">
        <v>12</v>
      </c>
      <c r="D2601" s="19" t="n">
        <v>120</v>
      </c>
      <c r="E2601" s="20"/>
      <c r="F2601" s="19" t="n">
        <f aca="false">D2601*E2601</f>
        <v>0</v>
      </c>
      <c r="G2601" s="17" t="s">
        <v>2961</v>
      </c>
      <c r="H2601" s="79"/>
      <c r="I2601" s="70"/>
    </row>
    <row r="2602" customFormat="false" ht="12.75" hidden="false" customHeight="false" outlineLevel="0" collapsed="false">
      <c r="A2602" s="17" t="n">
        <v>301114</v>
      </c>
      <c r="B2602" s="18" t="s">
        <v>2999</v>
      </c>
      <c r="C2602" s="17" t="s">
        <v>12</v>
      </c>
      <c r="D2602" s="19" t="n">
        <v>182.4</v>
      </c>
      <c r="E2602" s="20"/>
      <c r="F2602" s="19" t="n">
        <f aca="false">D2602*E2602</f>
        <v>0</v>
      </c>
      <c r="G2602" s="17" t="s">
        <v>2961</v>
      </c>
      <c r="H2602" s="79"/>
      <c r="I2602" s="70"/>
    </row>
    <row r="2603" customFormat="false" ht="12.75" hidden="false" customHeight="false" outlineLevel="0" collapsed="false">
      <c r="A2603" s="17" t="n">
        <v>301114</v>
      </c>
      <c r="B2603" s="18" t="s">
        <v>3000</v>
      </c>
      <c r="C2603" s="17" t="s">
        <v>12</v>
      </c>
      <c r="D2603" s="19" t="n">
        <v>128</v>
      </c>
      <c r="E2603" s="20"/>
      <c r="F2603" s="19" t="n">
        <f aca="false">D2603*E2603</f>
        <v>0</v>
      </c>
      <c r="G2603" s="17" t="s">
        <v>2961</v>
      </c>
      <c r="H2603" s="79"/>
      <c r="I2603" s="70"/>
    </row>
    <row r="2604" customFormat="false" ht="12.75" hidden="false" customHeight="false" outlineLevel="0" collapsed="false">
      <c r="A2604" s="11" t="n">
        <v>301203</v>
      </c>
      <c r="B2604" s="75" t="s">
        <v>3001</v>
      </c>
      <c r="C2604" s="13"/>
      <c r="D2604" s="13"/>
      <c r="E2604" s="20"/>
      <c r="F2604" s="19" t="n">
        <f aca="false">D2604*E2604</f>
        <v>0</v>
      </c>
      <c r="G2604" s="11"/>
      <c r="H2604" s="12"/>
      <c r="I2604" s="12"/>
    </row>
    <row r="2605" customFormat="false" ht="12.75" hidden="false" customHeight="false" outlineLevel="0" collapsed="false">
      <c r="A2605" s="17" t="n">
        <v>301236</v>
      </c>
      <c r="B2605" s="26" t="s">
        <v>3002</v>
      </c>
      <c r="C2605" s="17" t="s">
        <v>16</v>
      </c>
      <c r="D2605" s="19" t="n">
        <v>48</v>
      </c>
      <c r="E2605" s="20"/>
      <c r="F2605" s="19" t="n">
        <f aca="false">D2605*E2605</f>
        <v>0</v>
      </c>
      <c r="G2605" s="17" t="s">
        <v>2961</v>
      </c>
      <c r="H2605" s="79"/>
      <c r="I2605" s="70"/>
    </row>
    <row r="2606" customFormat="false" ht="12.75" hidden="false" customHeight="false" outlineLevel="0" collapsed="false">
      <c r="A2606" s="17" t="n">
        <v>301234</v>
      </c>
      <c r="B2606" s="26" t="s">
        <v>3003</v>
      </c>
      <c r="C2606" s="17" t="s">
        <v>16</v>
      </c>
      <c r="D2606" s="19" t="n">
        <v>48</v>
      </c>
      <c r="E2606" s="20"/>
      <c r="F2606" s="19" t="n">
        <f aca="false">D2606*E2606</f>
        <v>0</v>
      </c>
      <c r="G2606" s="17" t="s">
        <v>2961</v>
      </c>
      <c r="H2606" s="79"/>
      <c r="I2606" s="70"/>
    </row>
    <row r="2607" customFormat="false" ht="12.75" hidden="false" customHeight="false" outlineLevel="0" collapsed="false">
      <c r="A2607" s="17" t="n">
        <v>301232</v>
      </c>
      <c r="B2607" s="26" t="s">
        <v>3004</v>
      </c>
      <c r="C2607" s="17" t="s">
        <v>16</v>
      </c>
      <c r="D2607" s="19" t="n">
        <v>48</v>
      </c>
      <c r="E2607" s="20"/>
      <c r="F2607" s="19" t="n">
        <f aca="false">D2607*E2607</f>
        <v>0</v>
      </c>
      <c r="G2607" s="17" t="s">
        <v>2961</v>
      </c>
      <c r="H2607" s="79"/>
      <c r="I2607" s="70"/>
    </row>
    <row r="2608" customFormat="false" ht="12.75" hidden="false" customHeight="false" outlineLevel="0" collapsed="false">
      <c r="A2608" s="17" t="n">
        <v>301230</v>
      </c>
      <c r="B2608" s="26" t="s">
        <v>3005</v>
      </c>
      <c r="C2608" s="17" t="s">
        <v>16</v>
      </c>
      <c r="D2608" s="19" t="n">
        <v>48</v>
      </c>
      <c r="E2608" s="20"/>
      <c r="F2608" s="19" t="n">
        <f aca="false">D2608*E2608</f>
        <v>0</v>
      </c>
      <c r="G2608" s="17" t="s">
        <v>2961</v>
      </c>
      <c r="H2608" s="79"/>
      <c r="I2608" s="70"/>
    </row>
    <row r="2609" customFormat="false" ht="12.75" hidden="false" customHeight="false" outlineLevel="0" collapsed="false">
      <c r="A2609" s="11" t="n">
        <v>301303</v>
      </c>
      <c r="B2609" s="75" t="s">
        <v>3006</v>
      </c>
      <c r="C2609" s="13"/>
      <c r="D2609" s="13"/>
      <c r="E2609" s="20"/>
      <c r="F2609" s="19" t="n">
        <f aca="false">D2609*E2609</f>
        <v>0</v>
      </c>
      <c r="G2609" s="11"/>
      <c r="H2609" s="12"/>
      <c r="I2609" s="12"/>
    </row>
    <row r="2610" customFormat="false" ht="12.75" hidden="false" customHeight="false" outlineLevel="0" collapsed="false">
      <c r="A2610" s="17" t="n">
        <v>301344</v>
      </c>
      <c r="B2610" s="18" t="s">
        <v>3007</v>
      </c>
      <c r="C2610" s="17" t="s">
        <v>16</v>
      </c>
      <c r="D2610" s="19" t="n">
        <v>72</v>
      </c>
      <c r="E2610" s="20"/>
      <c r="F2610" s="19" t="n">
        <f aca="false">D2610*E2610</f>
        <v>0</v>
      </c>
      <c r="G2610" s="17" t="s">
        <v>2961</v>
      </c>
      <c r="H2610" s="80"/>
      <c r="I2610" s="81"/>
    </row>
    <row r="2611" customFormat="false" ht="12.75" hidden="false" customHeight="false" outlineLevel="0" collapsed="false">
      <c r="A2611" s="17" t="n">
        <v>301342</v>
      </c>
      <c r="B2611" s="18" t="s">
        <v>3008</v>
      </c>
      <c r="C2611" s="17" t="s">
        <v>12</v>
      </c>
      <c r="D2611" s="19" t="n">
        <v>72</v>
      </c>
      <c r="E2611" s="20"/>
      <c r="F2611" s="19" t="n">
        <f aca="false">D2611*E2611</f>
        <v>0</v>
      </c>
      <c r="G2611" s="17" t="s">
        <v>2961</v>
      </c>
      <c r="H2611" s="80"/>
      <c r="I2611" s="81"/>
    </row>
    <row r="2612" customFormat="false" ht="12.75" hidden="false" customHeight="false" outlineLevel="0" collapsed="false">
      <c r="A2612" s="17" t="n">
        <v>301340</v>
      </c>
      <c r="B2612" s="18" t="s">
        <v>3009</v>
      </c>
      <c r="C2612" s="17" t="s">
        <v>12</v>
      </c>
      <c r="D2612" s="19" t="n">
        <v>72</v>
      </c>
      <c r="E2612" s="20"/>
      <c r="F2612" s="19" t="n">
        <f aca="false">D2612*E2612</f>
        <v>0</v>
      </c>
      <c r="G2612" s="17" t="s">
        <v>2961</v>
      </c>
      <c r="H2612" s="80"/>
      <c r="I2612" s="81"/>
    </row>
    <row r="2613" customFormat="false" ht="12.75" hidden="false" customHeight="false" outlineLevel="0" collapsed="false">
      <c r="A2613" s="17" t="n">
        <v>301326</v>
      </c>
      <c r="B2613" s="18" t="s">
        <v>3010</v>
      </c>
      <c r="C2613" s="17" t="s">
        <v>16</v>
      </c>
      <c r="D2613" s="19" t="n">
        <v>72</v>
      </c>
      <c r="E2613" s="20"/>
      <c r="F2613" s="19" t="n">
        <f aca="false">D2613*E2613</f>
        <v>0</v>
      </c>
      <c r="G2613" s="17" t="s">
        <v>2961</v>
      </c>
      <c r="H2613" s="80"/>
      <c r="I2613" s="81"/>
    </row>
    <row r="2614" customFormat="false" ht="12.75" hidden="false" customHeight="false" outlineLevel="0" collapsed="false">
      <c r="A2614" s="17" t="n">
        <v>301327</v>
      </c>
      <c r="B2614" s="18" t="s">
        <v>3011</v>
      </c>
      <c r="C2614" s="17" t="s">
        <v>16</v>
      </c>
      <c r="D2614" s="19" t="n">
        <v>72</v>
      </c>
      <c r="E2614" s="20"/>
      <c r="F2614" s="19" t="n">
        <f aca="false">D2614*E2614</f>
        <v>0</v>
      </c>
      <c r="G2614" s="17" t="s">
        <v>2961</v>
      </c>
      <c r="H2614" s="80"/>
      <c r="I2614" s="81"/>
    </row>
    <row r="2615" customFormat="false" ht="12.75" hidden="false" customHeight="false" outlineLevel="0" collapsed="false">
      <c r="A2615" s="17" t="n">
        <v>301328</v>
      </c>
      <c r="B2615" s="18" t="s">
        <v>3012</v>
      </c>
      <c r="C2615" s="17" t="s">
        <v>16</v>
      </c>
      <c r="D2615" s="19" t="n">
        <v>72</v>
      </c>
      <c r="E2615" s="20"/>
      <c r="F2615" s="19" t="n">
        <f aca="false">D2615*E2615</f>
        <v>0</v>
      </c>
      <c r="G2615" s="17" t="s">
        <v>2961</v>
      </c>
      <c r="H2615" s="80"/>
      <c r="I2615" s="81"/>
    </row>
    <row r="2616" customFormat="false" ht="12.75" hidden="false" customHeight="false" outlineLevel="0" collapsed="false">
      <c r="A2616" s="17" t="n">
        <v>301329</v>
      </c>
      <c r="B2616" s="18" t="s">
        <v>3013</v>
      </c>
      <c r="C2616" s="17" t="s">
        <v>16</v>
      </c>
      <c r="D2616" s="19" t="n">
        <v>72</v>
      </c>
      <c r="E2616" s="20"/>
      <c r="F2616" s="19" t="n">
        <f aca="false">D2616*E2616</f>
        <v>0</v>
      </c>
      <c r="G2616" s="17" t="s">
        <v>2961</v>
      </c>
      <c r="H2616" s="80"/>
      <c r="I2616" s="81"/>
    </row>
    <row r="2617" customFormat="false" ht="12.75" hidden="false" customHeight="false" outlineLevel="0" collapsed="false">
      <c r="A2617" s="17" t="n">
        <v>301330</v>
      </c>
      <c r="B2617" s="18" t="s">
        <v>3014</v>
      </c>
      <c r="C2617" s="17" t="s">
        <v>16</v>
      </c>
      <c r="D2617" s="19" t="n">
        <v>72</v>
      </c>
      <c r="E2617" s="20"/>
      <c r="F2617" s="19" t="n">
        <f aca="false">D2617*E2617</f>
        <v>0</v>
      </c>
      <c r="G2617" s="17" t="s">
        <v>2961</v>
      </c>
      <c r="H2617" s="80"/>
      <c r="I2617" s="81"/>
    </row>
    <row r="2618" customFormat="false" ht="12.75" hidden="false" customHeight="false" outlineLevel="0" collapsed="false">
      <c r="A2618" s="17" t="n">
        <v>301332</v>
      </c>
      <c r="B2618" s="18" t="s">
        <v>3015</v>
      </c>
      <c r="C2618" s="17" t="s">
        <v>12</v>
      </c>
      <c r="D2618" s="19" t="n">
        <v>112</v>
      </c>
      <c r="E2618" s="20"/>
      <c r="F2618" s="19" t="n">
        <f aca="false">D2618*E2618</f>
        <v>0</v>
      </c>
      <c r="G2618" s="17" t="s">
        <v>2961</v>
      </c>
      <c r="H2618" s="80"/>
      <c r="I2618" s="81"/>
    </row>
    <row r="2619" customFormat="false" ht="12.75" hidden="false" customHeight="false" outlineLevel="0" collapsed="false">
      <c r="A2619" s="17" t="n">
        <v>301333</v>
      </c>
      <c r="B2619" s="18" t="s">
        <v>3016</v>
      </c>
      <c r="C2619" s="17" t="s">
        <v>16</v>
      </c>
      <c r="D2619" s="19" t="n">
        <v>128</v>
      </c>
      <c r="E2619" s="20"/>
      <c r="F2619" s="19" t="n">
        <f aca="false">D2619*E2619</f>
        <v>0</v>
      </c>
      <c r="G2619" s="17" t="s">
        <v>2961</v>
      </c>
      <c r="H2619" s="80"/>
      <c r="I2619" s="81"/>
    </row>
    <row r="2620" customFormat="false" ht="12.75" hidden="false" customHeight="false" outlineLevel="0" collapsed="false">
      <c r="A2620" s="11" t="n">
        <v>301253</v>
      </c>
      <c r="B2620" s="75" t="s">
        <v>3017</v>
      </c>
      <c r="C2620" s="13"/>
      <c r="D2620" s="13"/>
      <c r="E2620" s="20"/>
      <c r="F2620" s="19" t="n">
        <f aca="false">D2620*E2620</f>
        <v>0</v>
      </c>
      <c r="G2620" s="11"/>
      <c r="H2620" s="12"/>
      <c r="I2620" s="12"/>
    </row>
    <row r="2621" customFormat="false" ht="12.75" hidden="false" customHeight="false" outlineLevel="0" collapsed="false">
      <c r="A2621" s="17" t="n">
        <v>301270</v>
      </c>
      <c r="B2621" s="18" t="s">
        <v>3018</v>
      </c>
      <c r="C2621" s="17" t="s">
        <v>12</v>
      </c>
      <c r="D2621" s="19" t="n">
        <v>105.6</v>
      </c>
      <c r="E2621" s="20"/>
      <c r="F2621" s="19" t="n">
        <f aca="false">D2621*E2621</f>
        <v>0</v>
      </c>
      <c r="G2621" s="17" t="s">
        <v>2961</v>
      </c>
      <c r="H2621" s="79"/>
      <c r="I2621" s="70"/>
    </row>
    <row r="2622" customFormat="false" ht="12.75" hidden="false" customHeight="false" outlineLevel="0" collapsed="false">
      <c r="A2622" s="17" t="n">
        <v>301272</v>
      </c>
      <c r="B2622" s="18" t="s">
        <v>3019</v>
      </c>
      <c r="C2622" s="17" t="s">
        <v>16</v>
      </c>
      <c r="D2622" s="19" t="n">
        <v>105.6</v>
      </c>
      <c r="E2622" s="20"/>
      <c r="F2622" s="19" t="n">
        <f aca="false">D2622*E2622</f>
        <v>0</v>
      </c>
      <c r="G2622" s="17" t="s">
        <v>2961</v>
      </c>
      <c r="H2622" s="79"/>
      <c r="I2622" s="70"/>
    </row>
    <row r="2623" customFormat="false" ht="12.75" hidden="false" customHeight="false" outlineLevel="0" collapsed="false">
      <c r="A2623" s="17" t="n">
        <v>301280</v>
      </c>
      <c r="B2623" s="18" t="s">
        <v>3020</v>
      </c>
      <c r="C2623" s="17" t="s">
        <v>16</v>
      </c>
      <c r="D2623" s="19" t="n">
        <v>105.6</v>
      </c>
      <c r="E2623" s="20"/>
      <c r="F2623" s="19" t="n">
        <f aca="false">D2623*E2623</f>
        <v>0</v>
      </c>
      <c r="G2623" s="17" t="s">
        <v>2961</v>
      </c>
      <c r="H2623" s="80"/>
      <c r="I2623" s="81"/>
    </row>
    <row r="2624" customFormat="false" ht="12.75" hidden="false" customHeight="false" outlineLevel="0" collapsed="false">
      <c r="A2624" s="17" t="n">
        <v>301279</v>
      </c>
      <c r="B2624" s="18" t="s">
        <v>3021</v>
      </c>
      <c r="C2624" s="17" t="s">
        <v>16</v>
      </c>
      <c r="D2624" s="19" t="n">
        <v>105.6</v>
      </c>
      <c r="E2624" s="20"/>
      <c r="F2624" s="19" t="n">
        <f aca="false">D2624*E2624</f>
        <v>0</v>
      </c>
      <c r="G2624" s="17" t="s">
        <v>2961</v>
      </c>
      <c r="H2624" s="80"/>
      <c r="I2624" s="81"/>
    </row>
    <row r="2625" customFormat="false" ht="12.75" hidden="false" customHeight="false" outlineLevel="0" collapsed="false">
      <c r="A2625" s="17" t="n">
        <v>301277</v>
      </c>
      <c r="B2625" s="18" t="s">
        <v>3022</v>
      </c>
      <c r="C2625" s="17" t="s">
        <v>16</v>
      </c>
      <c r="D2625" s="19" t="n">
        <v>105.6</v>
      </c>
      <c r="E2625" s="20"/>
      <c r="F2625" s="19" t="n">
        <f aca="false">D2625*E2625</f>
        <v>0</v>
      </c>
      <c r="G2625" s="17" t="s">
        <v>2961</v>
      </c>
      <c r="H2625" s="80"/>
      <c r="I2625" s="81"/>
    </row>
    <row r="2626" customFormat="false" ht="12.75" hidden="false" customHeight="false" outlineLevel="0" collapsed="false">
      <c r="A2626" s="17" t="n">
        <v>301276</v>
      </c>
      <c r="B2626" s="18" t="s">
        <v>3023</v>
      </c>
      <c r="C2626" s="17" t="s">
        <v>16</v>
      </c>
      <c r="D2626" s="19" t="n">
        <v>105.6</v>
      </c>
      <c r="E2626" s="20"/>
      <c r="F2626" s="19" t="n">
        <f aca="false">D2626*E2626</f>
        <v>0</v>
      </c>
      <c r="G2626" s="17" t="s">
        <v>2961</v>
      </c>
      <c r="H2626" s="80"/>
      <c r="I2626" s="81"/>
    </row>
    <row r="2627" customFormat="false" ht="12.75" hidden="false" customHeight="false" outlineLevel="0" collapsed="false">
      <c r="A2627" s="17" t="n">
        <v>301275</v>
      </c>
      <c r="B2627" s="18" t="s">
        <v>3024</v>
      </c>
      <c r="C2627" s="17" t="s">
        <v>16</v>
      </c>
      <c r="D2627" s="19" t="n">
        <v>105.6</v>
      </c>
      <c r="E2627" s="20"/>
      <c r="F2627" s="19" t="n">
        <f aca="false">D2627*E2627</f>
        <v>0</v>
      </c>
      <c r="G2627" s="17" t="s">
        <v>2961</v>
      </c>
      <c r="H2627" s="80"/>
      <c r="I2627" s="81"/>
    </row>
    <row r="2628" customFormat="false" ht="12.75" hidden="false" customHeight="false" outlineLevel="0" collapsed="false">
      <c r="A2628" s="17" t="n">
        <v>301274</v>
      </c>
      <c r="B2628" s="18" t="s">
        <v>3025</v>
      </c>
      <c r="C2628" s="17" t="s">
        <v>16</v>
      </c>
      <c r="D2628" s="19" t="n">
        <v>105.6</v>
      </c>
      <c r="E2628" s="20"/>
      <c r="F2628" s="19" t="n">
        <f aca="false">D2628*E2628</f>
        <v>0</v>
      </c>
      <c r="G2628" s="17" t="s">
        <v>2961</v>
      </c>
      <c r="H2628" s="80"/>
      <c r="I2628" s="81"/>
    </row>
    <row r="2629" customFormat="false" ht="12.75" hidden="false" customHeight="false" outlineLevel="0" collapsed="false">
      <c r="A2629" s="17" t="n">
        <v>301266</v>
      </c>
      <c r="B2629" s="18" t="s">
        <v>3026</v>
      </c>
      <c r="C2629" s="17" t="s">
        <v>16</v>
      </c>
      <c r="D2629" s="19" t="n">
        <v>105.6</v>
      </c>
      <c r="E2629" s="20"/>
      <c r="F2629" s="19" t="n">
        <f aca="false">D2629*E2629</f>
        <v>0</v>
      </c>
      <c r="G2629" s="17" t="s">
        <v>2961</v>
      </c>
      <c r="H2629" s="80"/>
      <c r="I2629" s="81"/>
    </row>
    <row r="2630" customFormat="false" ht="12.75" hidden="false" customHeight="false" outlineLevel="0" collapsed="false">
      <c r="A2630" s="17" t="n">
        <v>301264</v>
      </c>
      <c r="B2630" s="18" t="s">
        <v>3027</v>
      </c>
      <c r="C2630" s="17" t="s">
        <v>12</v>
      </c>
      <c r="D2630" s="19" t="n">
        <v>105.6</v>
      </c>
      <c r="E2630" s="20"/>
      <c r="F2630" s="19" t="n">
        <f aca="false">D2630*E2630</f>
        <v>0</v>
      </c>
      <c r="G2630" s="17" t="s">
        <v>2961</v>
      </c>
      <c r="H2630" s="80"/>
      <c r="I2630" s="81"/>
    </row>
    <row r="2631" customFormat="false" ht="12.75" hidden="false" customHeight="false" outlineLevel="0" collapsed="false">
      <c r="A2631" s="17" t="n">
        <v>301263</v>
      </c>
      <c r="B2631" s="18" t="s">
        <v>3028</v>
      </c>
      <c r="C2631" s="17" t="s">
        <v>16</v>
      </c>
      <c r="D2631" s="19" t="n">
        <v>105.6</v>
      </c>
      <c r="E2631" s="20"/>
      <c r="F2631" s="19" t="n">
        <f aca="false">D2631*E2631</f>
        <v>0</v>
      </c>
      <c r="G2631" s="17" t="s">
        <v>2961</v>
      </c>
      <c r="H2631" s="80"/>
      <c r="I2631" s="81"/>
    </row>
    <row r="2632" customFormat="false" ht="12.75" hidden="false" customHeight="false" outlineLevel="0" collapsed="false">
      <c r="A2632" s="17" t="n">
        <v>301262</v>
      </c>
      <c r="B2632" s="18" t="s">
        <v>3029</v>
      </c>
      <c r="C2632" s="17" t="s">
        <v>16</v>
      </c>
      <c r="D2632" s="19" t="n">
        <v>105.6</v>
      </c>
      <c r="E2632" s="20"/>
      <c r="F2632" s="19" t="n">
        <f aca="false">D2632*E2632</f>
        <v>0</v>
      </c>
      <c r="G2632" s="17" t="s">
        <v>2961</v>
      </c>
      <c r="H2632" s="80"/>
      <c r="I2632" s="81"/>
    </row>
    <row r="2633" customFormat="false" ht="12.75" hidden="false" customHeight="false" outlineLevel="0" collapsed="false">
      <c r="A2633" s="17" t="n">
        <v>301260</v>
      </c>
      <c r="B2633" s="18" t="s">
        <v>3030</v>
      </c>
      <c r="C2633" s="17" t="s">
        <v>16</v>
      </c>
      <c r="D2633" s="19" t="n">
        <v>144</v>
      </c>
      <c r="E2633" s="20"/>
      <c r="F2633" s="19" t="n">
        <f aca="false">D2633*E2633</f>
        <v>0</v>
      </c>
      <c r="G2633" s="17" t="s">
        <v>2961</v>
      </c>
      <c r="H2633" s="80"/>
      <c r="I2633" s="81"/>
    </row>
    <row r="2634" customFormat="false" ht="12.75" hidden="false" customHeight="false" outlineLevel="0" collapsed="false">
      <c r="A2634" s="17" t="n">
        <v>301259</v>
      </c>
      <c r="B2634" s="18" t="s">
        <v>3031</v>
      </c>
      <c r="C2634" s="17" t="s">
        <v>16</v>
      </c>
      <c r="D2634" s="19" t="n">
        <v>160</v>
      </c>
      <c r="E2634" s="20"/>
      <c r="F2634" s="19" t="n">
        <f aca="false">D2634*E2634</f>
        <v>0</v>
      </c>
      <c r="G2634" s="17" t="s">
        <v>2961</v>
      </c>
      <c r="H2634" s="80"/>
      <c r="I2634" s="81"/>
    </row>
    <row r="2635" customFormat="false" ht="12.75" hidden="false" customHeight="false" outlineLevel="0" collapsed="false">
      <c r="A2635" s="17" t="n">
        <v>301258</v>
      </c>
      <c r="B2635" s="18" t="s">
        <v>3032</v>
      </c>
      <c r="C2635" s="17" t="s">
        <v>12</v>
      </c>
      <c r="D2635" s="19" t="n">
        <v>1200</v>
      </c>
      <c r="E2635" s="20"/>
      <c r="F2635" s="19" t="n">
        <f aca="false">D2635*E2635</f>
        <v>0</v>
      </c>
      <c r="G2635" s="17" t="s">
        <v>2961</v>
      </c>
      <c r="H2635" s="80"/>
      <c r="I2635" s="81"/>
    </row>
    <row r="2636" customFormat="false" ht="12.75" hidden="false" customHeight="false" outlineLevel="0" collapsed="false">
      <c r="A2636" s="17" t="n">
        <v>301257</v>
      </c>
      <c r="B2636" s="18" t="s">
        <v>3033</v>
      </c>
      <c r="C2636" s="17" t="s">
        <v>16</v>
      </c>
      <c r="D2636" s="19" t="n">
        <v>160</v>
      </c>
      <c r="E2636" s="20"/>
      <c r="F2636" s="19" t="n">
        <f aca="false">D2636*E2636</f>
        <v>0</v>
      </c>
      <c r="G2636" s="17" t="s">
        <v>2961</v>
      </c>
      <c r="H2636" s="80" t="s">
        <v>3034</v>
      </c>
      <c r="I2636" s="81"/>
    </row>
    <row r="2637" customFormat="false" ht="12.75" hidden="false" customHeight="false" outlineLevel="0" collapsed="false">
      <c r="A2637" s="17" t="n">
        <v>301256</v>
      </c>
      <c r="B2637" s="18" t="s">
        <v>3033</v>
      </c>
      <c r="C2637" s="17" t="s">
        <v>16</v>
      </c>
      <c r="D2637" s="19" t="n">
        <v>238.4</v>
      </c>
      <c r="E2637" s="20"/>
      <c r="F2637" s="19" t="n">
        <f aca="false">D2637*E2637</f>
        <v>0</v>
      </c>
      <c r="G2637" s="17" t="s">
        <v>2961</v>
      </c>
      <c r="H2637" s="80" t="s">
        <v>3035</v>
      </c>
      <c r="I2637" s="81"/>
    </row>
    <row r="2638" customFormat="false" ht="12.75" hidden="false" customHeight="false" outlineLevel="0" collapsed="false">
      <c r="A2638" s="8" t="n">
        <v>3760001</v>
      </c>
      <c r="B2638" s="9" t="s">
        <v>3036</v>
      </c>
      <c r="C2638" s="8"/>
      <c r="D2638" s="10"/>
      <c r="E2638" s="20"/>
      <c r="F2638" s="19" t="n">
        <f aca="false">D2638*E2638</f>
        <v>0</v>
      </c>
      <c r="G2638" s="8"/>
      <c r="H2638" s="9"/>
      <c r="I2638" s="9"/>
    </row>
    <row r="2639" customFormat="false" ht="12.75" hidden="false" customHeight="false" outlineLevel="0" collapsed="false">
      <c r="A2639" s="11" t="n">
        <v>3760020</v>
      </c>
      <c r="B2639" s="12" t="s">
        <v>3037</v>
      </c>
      <c r="C2639" s="11"/>
      <c r="D2639" s="13"/>
      <c r="E2639" s="20"/>
      <c r="F2639" s="19" t="n">
        <f aca="false">D2639*E2639</f>
        <v>0</v>
      </c>
      <c r="G2639" s="11"/>
      <c r="H2639" s="12"/>
      <c r="I2639" s="12"/>
    </row>
    <row r="2640" customFormat="false" ht="12.75" hidden="false" customHeight="false" outlineLevel="0" collapsed="false">
      <c r="A2640" s="17" t="n">
        <v>3760026</v>
      </c>
      <c r="B2640" s="26" t="s">
        <v>3038</v>
      </c>
      <c r="C2640" s="17" t="s">
        <v>16</v>
      </c>
      <c r="D2640" s="19" t="n">
        <v>165</v>
      </c>
      <c r="E2640" s="20"/>
      <c r="F2640" s="19" t="n">
        <f aca="false">D2640*E2640</f>
        <v>0</v>
      </c>
      <c r="G2640" s="17" t="s">
        <v>3039</v>
      </c>
      <c r="H2640" s="24" t="s">
        <v>3040</v>
      </c>
      <c r="I2640" s="70" t="s">
        <v>3041</v>
      </c>
    </row>
    <row r="2641" customFormat="false" ht="12.75" hidden="false" customHeight="false" outlineLevel="0" collapsed="false">
      <c r="A2641" s="17" t="n">
        <v>3760024</v>
      </c>
      <c r="B2641" s="26" t="s">
        <v>3042</v>
      </c>
      <c r="C2641" s="17" t="s">
        <v>16</v>
      </c>
      <c r="D2641" s="19" t="n">
        <v>165</v>
      </c>
      <c r="E2641" s="20"/>
      <c r="F2641" s="19" t="n">
        <f aca="false">D2641*E2641</f>
        <v>0</v>
      </c>
      <c r="G2641" s="17" t="s">
        <v>3039</v>
      </c>
      <c r="H2641" s="24" t="s">
        <v>3040</v>
      </c>
      <c r="I2641" s="70" t="s">
        <v>3041</v>
      </c>
    </row>
    <row r="2642" customFormat="false" ht="12.75" hidden="false" customHeight="false" outlineLevel="0" collapsed="false">
      <c r="A2642" s="17" t="n">
        <v>3760028</v>
      </c>
      <c r="B2642" s="26" t="s">
        <v>3043</v>
      </c>
      <c r="C2642" s="17" t="s">
        <v>12</v>
      </c>
      <c r="D2642" s="19" t="n">
        <v>150</v>
      </c>
      <c r="E2642" s="20"/>
      <c r="F2642" s="19" t="n">
        <f aca="false">D2642*E2642</f>
        <v>0</v>
      </c>
      <c r="G2642" s="17" t="s">
        <v>3039</v>
      </c>
      <c r="H2642" s="24" t="s">
        <v>3044</v>
      </c>
      <c r="I2642" s="70" t="s">
        <v>3041</v>
      </c>
    </row>
    <row r="2643" customFormat="false" ht="12.75" hidden="false" customHeight="false" outlineLevel="0" collapsed="false">
      <c r="A2643" s="17" t="n">
        <v>3760027</v>
      </c>
      <c r="B2643" s="26" t="s">
        <v>3045</v>
      </c>
      <c r="C2643" s="17" t="s">
        <v>12</v>
      </c>
      <c r="D2643" s="19" t="n">
        <v>150</v>
      </c>
      <c r="E2643" s="20"/>
      <c r="F2643" s="19" t="n">
        <f aca="false">D2643*E2643</f>
        <v>0</v>
      </c>
      <c r="G2643" s="17" t="s">
        <v>3039</v>
      </c>
      <c r="H2643" s="24" t="s">
        <v>3044</v>
      </c>
      <c r="I2643" s="70" t="s">
        <v>3041</v>
      </c>
    </row>
    <row r="2644" customFormat="false" ht="12.75" hidden="false" customHeight="false" outlineLevel="0" collapsed="false">
      <c r="A2644" s="11" t="n">
        <v>3760030</v>
      </c>
      <c r="B2644" s="12" t="s">
        <v>3046</v>
      </c>
      <c r="C2644" s="11"/>
      <c r="D2644" s="13"/>
      <c r="E2644" s="20"/>
      <c r="F2644" s="19" t="n">
        <f aca="false">D2644*E2644</f>
        <v>0</v>
      </c>
      <c r="G2644" s="11"/>
      <c r="H2644" s="12"/>
      <c r="I2644" s="12"/>
    </row>
    <row r="2645" customFormat="false" ht="12.75" hidden="false" customHeight="false" outlineLevel="0" collapsed="false">
      <c r="A2645" s="17" t="n">
        <v>3760034</v>
      </c>
      <c r="B2645" s="26" t="s">
        <v>3047</v>
      </c>
      <c r="C2645" s="17" t="s">
        <v>16</v>
      </c>
      <c r="D2645" s="19" t="n">
        <v>165</v>
      </c>
      <c r="E2645" s="20"/>
      <c r="F2645" s="19" t="n">
        <f aca="false">D2645*E2645</f>
        <v>0</v>
      </c>
      <c r="G2645" s="17" t="s">
        <v>3039</v>
      </c>
      <c r="H2645" s="24" t="s">
        <v>3048</v>
      </c>
      <c r="I2645" s="24" t="s">
        <v>3049</v>
      </c>
    </row>
    <row r="2646" customFormat="false" ht="12.75" hidden="false" customHeight="false" outlineLevel="0" collapsed="false">
      <c r="A2646" s="17" t="n">
        <v>3760036</v>
      </c>
      <c r="B2646" s="26" t="s">
        <v>3050</v>
      </c>
      <c r="C2646" s="17" t="s">
        <v>16</v>
      </c>
      <c r="D2646" s="19" t="n">
        <v>255</v>
      </c>
      <c r="E2646" s="20"/>
      <c r="F2646" s="19" t="n">
        <f aca="false">D2646*E2646</f>
        <v>0</v>
      </c>
      <c r="G2646" s="17" t="s">
        <v>3039</v>
      </c>
      <c r="H2646" s="24" t="s">
        <v>3048</v>
      </c>
      <c r="I2646" s="24" t="s">
        <v>3049</v>
      </c>
    </row>
    <row r="2647" customFormat="false" ht="12.75" hidden="false" customHeight="false" outlineLevel="0" collapsed="false">
      <c r="A2647" s="17" t="n">
        <v>3760038</v>
      </c>
      <c r="B2647" s="26" t="s">
        <v>3051</v>
      </c>
      <c r="C2647" s="17" t="s">
        <v>16</v>
      </c>
      <c r="D2647" s="19" t="n">
        <v>255</v>
      </c>
      <c r="E2647" s="20"/>
      <c r="F2647" s="19" t="n">
        <f aca="false">D2647*E2647</f>
        <v>0</v>
      </c>
      <c r="G2647" s="17" t="s">
        <v>3039</v>
      </c>
      <c r="H2647" s="24" t="s">
        <v>3048</v>
      </c>
      <c r="I2647" s="24" t="s">
        <v>3049</v>
      </c>
    </row>
    <row r="2648" customFormat="false" ht="12.75" hidden="false" customHeight="false" outlineLevel="0" collapsed="false">
      <c r="A2648" s="17" t="n">
        <v>3760039</v>
      </c>
      <c r="B2648" s="26" t="s">
        <v>3052</v>
      </c>
      <c r="C2648" s="17" t="s">
        <v>16</v>
      </c>
      <c r="D2648" s="19" t="n">
        <v>255</v>
      </c>
      <c r="E2648" s="20"/>
      <c r="F2648" s="19" t="n">
        <f aca="false">D2648*E2648</f>
        <v>0</v>
      </c>
      <c r="G2648" s="17" t="s">
        <v>3039</v>
      </c>
      <c r="H2648" s="24" t="s">
        <v>3048</v>
      </c>
      <c r="I2648" s="24" t="s">
        <v>3049</v>
      </c>
    </row>
    <row r="2649" customFormat="false" ht="12.75" hidden="false" customHeight="false" outlineLevel="0" collapsed="false">
      <c r="A2649" s="11" t="n">
        <v>3760040</v>
      </c>
      <c r="B2649" s="12" t="s">
        <v>3053</v>
      </c>
      <c r="C2649" s="11"/>
      <c r="D2649" s="13"/>
      <c r="E2649" s="20"/>
      <c r="F2649" s="19" t="n">
        <f aca="false">D2649*E2649</f>
        <v>0</v>
      </c>
      <c r="G2649" s="11"/>
      <c r="H2649" s="12"/>
      <c r="I2649" s="12"/>
    </row>
    <row r="2650" customFormat="false" ht="12.75" hidden="false" customHeight="false" outlineLevel="0" collapsed="false">
      <c r="A2650" s="17" t="n">
        <v>3760044</v>
      </c>
      <c r="B2650" s="26" t="s">
        <v>3054</v>
      </c>
      <c r="C2650" s="17" t="s">
        <v>16</v>
      </c>
      <c r="D2650" s="19" t="n">
        <v>240</v>
      </c>
      <c r="E2650" s="20"/>
      <c r="F2650" s="19" t="n">
        <f aca="false">D2650*E2650</f>
        <v>0</v>
      </c>
      <c r="G2650" s="17" t="s">
        <v>3039</v>
      </c>
      <c r="H2650" s="24" t="s">
        <v>3055</v>
      </c>
      <c r="I2650" s="24" t="s">
        <v>3056</v>
      </c>
    </row>
    <row r="2651" customFormat="false" ht="12.75" hidden="false" customHeight="false" outlineLevel="0" collapsed="false">
      <c r="A2651" s="17" t="n">
        <v>3760054</v>
      </c>
      <c r="B2651" s="26" t="s">
        <v>3057</v>
      </c>
      <c r="C2651" s="17" t="s">
        <v>16</v>
      </c>
      <c r="D2651" s="19" t="n">
        <v>240</v>
      </c>
      <c r="E2651" s="20"/>
      <c r="F2651" s="19" t="n">
        <f aca="false">D2651*E2651</f>
        <v>0</v>
      </c>
      <c r="G2651" s="17" t="s">
        <v>3039</v>
      </c>
      <c r="H2651" s="24" t="s">
        <v>3058</v>
      </c>
      <c r="I2651" s="24" t="s">
        <v>3059</v>
      </c>
    </row>
    <row r="2652" customFormat="false" ht="12.75" hidden="false" customHeight="false" outlineLevel="0" collapsed="false">
      <c r="A2652" s="8" t="n">
        <v>108000</v>
      </c>
      <c r="B2652" s="9" t="s">
        <v>3060</v>
      </c>
      <c r="C2652" s="8"/>
      <c r="D2652" s="10"/>
      <c r="E2652" s="20"/>
      <c r="F2652" s="19" t="n">
        <f aca="false">D2652*E2652</f>
        <v>0</v>
      </c>
      <c r="G2652" s="8"/>
      <c r="H2652" s="9"/>
      <c r="I2652" s="9"/>
    </row>
    <row r="2653" customFormat="false" ht="12.75" hidden="false" customHeight="false" outlineLevel="0" collapsed="false">
      <c r="A2653" s="11" t="n">
        <v>108040</v>
      </c>
      <c r="B2653" s="75" t="s">
        <v>3061</v>
      </c>
      <c r="C2653" s="13"/>
      <c r="D2653" s="13"/>
      <c r="E2653" s="20"/>
      <c r="F2653" s="19" t="n">
        <f aca="false">D2653*E2653</f>
        <v>0</v>
      </c>
      <c r="G2653" s="11"/>
      <c r="H2653" s="12"/>
      <c r="I2653" s="12"/>
    </row>
    <row r="2654" customFormat="false" ht="12.75" hidden="false" customHeight="false" outlineLevel="0" collapsed="false">
      <c r="A2654" s="17" t="n">
        <v>108041</v>
      </c>
      <c r="B2654" s="82" t="s">
        <v>3062</v>
      </c>
      <c r="C2654" s="19" t="s">
        <v>16</v>
      </c>
      <c r="D2654" s="27" t="n">
        <v>192</v>
      </c>
      <c r="E2654" s="46"/>
      <c r="F2654" s="19" t="n">
        <f aca="false">D2654*E2654</f>
        <v>0</v>
      </c>
      <c r="G2654" s="17" t="s">
        <v>2523</v>
      </c>
      <c r="H2654" s="18"/>
      <c r="I2654" s="18"/>
    </row>
    <row r="2655" customFormat="false" ht="12.75" hidden="false" customHeight="false" outlineLevel="0" collapsed="false">
      <c r="A2655" s="17" t="n">
        <v>108049</v>
      </c>
      <c r="B2655" s="82" t="s">
        <v>3063</v>
      </c>
      <c r="C2655" s="19" t="s">
        <v>16</v>
      </c>
      <c r="D2655" s="27" t="n">
        <v>208</v>
      </c>
      <c r="E2655" s="46"/>
      <c r="F2655" s="19" t="n">
        <f aca="false">D2655*E2655</f>
        <v>0</v>
      </c>
      <c r="G2655" s="17" t="s">
        <v>2523</v>
      </c>
      <c r="H2655" s="18"/>
      <c r="I2655" s="18"/>
    </row>
    <row r="2656" customFormat="false" ht="12.75" hidden="false" customHeight="false" outlineLevel="0" collapsed="false">
      <c r="A2656" s="17" t="n">
        <v>108042</v>
      </c>
      <c r="B2656" s="82" t="s">
        <v>3064</v>
      </c>
      <c r="C2656" s="19" t="s">
        <v>16</v>
      </c>
      <c r="D2656" s="27" t="n">
        <v>192</v>
      </c>
      <c r="E2656" s="46"/>
      <c r="F2656" s="19" t="n">
        <f aca="false">D2656*E2656</f>
        <v>0</v>
      </c>
      <c r="G2656" s="17" t="s">
        <v>3065</v>
      </c>
      <c r="H2656" s="24" t="s">
        <v>3066</v>
      </c>
      <c r="I2656" s="18"/>
    </row>
    <row r="2657" customFormat="false" ht="12.75" hidden="false" customHeight="false" outlineLevel="0" collapsed="false">
      <c r="A2657" s="17" t="n">
        <v>108044</v>
      </c>
      <c r="B2657" s="82" t="s">
        <v>3067</v>
      </c>
      <c r="C2657" s="19" t="s">
        <v>16</v>
      </c>
      <c r="D2657" s="27" t="n">
        <v>256</v>
      </c>
      <c r="E2657" s="46"/>
      <c r="F2657" s="19" t="n">
        <f aca="false">D2657*E2657</f>
        <v>0</v>
      </c>
      <c r="G2657" s="17" t="s">
        <v>3065</v>
      </c>
      <c r="H2657" s="18" t="s">
        <v>3068</v>
      </c>
      <c r="I2657" s="18"/>
    </row>
    <row r="2658" customFormat="false" ht="12.75" hidden="false" customHeight="false" outlineLevel="0" collapsed="false">
      <c r="A2658" s="17" t="n">
        <v>108046</v>
      </c>
      <c r="B2658" s="82" t="s">
        <v>3069</v>
      </c>
      <c r="C2658" s="19" t="s">
        <v>16</v>
      </c>
      <c r="D2658" s="27" t="n">
        <v>400</v>
      </c>
      <c r="E2658" s="46"/>
      <c r="F2658" s="19" t="n">
        <f aca="false">D2658*E2658</f>
        <v>0</v>
      </c>
      <c r="G2658" s="17" t="s">
        <v>3065</v>
      </c>
      <c r="H2658" s="18"/>
      <c r="I2658" s="18"/>
    </row>
    <row r="2659" customFormat="false" ht="12.75" hidden="false" customHeight="false" outlineLevel="0" collapsed="false">
      <c r="A2659" s="17" t="n">
        <v>1080462</v>
      </c>
      <c r="B2659" s="82" t="s">
        <v>3070</v>
      </c>
      <c r="C2659" s="19" t="s">
        <v>16</v>
      </c>
      <c r="D2659" s="27" t="n">
        <v>544</v>
      </c>
      <c r="E2659" s="46"/>
      <c r="F2659" s="19" t="n">
        <f aca="false">D2659*E2659</f>
        <v>0</v>
      </c>
      <c r="G2659" s="17" t="s">
        <v>3065</v>
      </c>
      <c r="H2659" s="18"/>
      <c r="I2659" s="18"/>
    </row>
    <row r="2660" customFormat="false" ht="12.75" hidden="false" customHeight="false" outlineLevel="0" collapsed="false">
      <c r="A2660" s="17" t="n">
        <v>108050</v>
      </c>
      <c r="B2660" s="82" t="s">
        <v>3071</v>
      </c>
      <c r="C2660" s="19" t="s">
        <v>12</v>
      </c>
      <c r="D2660" s="27" t="n">
        <v>336</v>
      </c>
      <c r="E2660" s="46"/>
      <c r="F2660" s="19" t="n">
        <f aca="false">D2660*E2660</f>
        <v>0</v>
      </c>
      <c r="G2660" s="17" t="s">
        <v>3065</v>
      </c>
      <c r="H2660" s="18" t="s">
        <v>3072</v>
      </c>
      <c r="I2660" s="18" t="s">
        <v>3073</v>
      </c>
    </row>
    <row r="2661" customFormat="false" ht="12.75" hidden="false" customHeight="false" outlineLevel="0" collapsed="false">
      <c r="A2661" s="17" t="n">
        <v>108052</v>
      </c>
      <c r="B2661" s="82" t="s">
        <v>3074</v>
      </c>
      <c r="C2661" s="19" t="s">
        <v>16</v>
      </c>
      <c r="D2661" s="27" t="n">
        <v>582.4</v>
      </c>
      <c r="E2661" s="46"/>
      <c r="F2661" s="19" t="n">
        <f aca="false">D2661*E2661</f>
        <v>0</v>
      </c>
      <c r="G2661" s="17" t="s">
        <v>3065</v>
      </c>
      <c r="H2661" s="18"/>
      <c r="I2661" s="18"/>
    </row>
    <row r="2662" customFormat="false" ht="12.75" hidden="false" customHeight="false" outlineLevel="0" collapsed="false">
      <c r="A2662" s="17" t="n">
        <v>108054</v>
      </c>
      <c r="B2662" s="82" t="s">
        <v>3075</v>
      </c>
      <c r="C2662" s="19" t="s">
        <v>16</v>
      </c>
      <c r="D2662" s="27" t="n">
        <v>532.8</v>
      </c>
      <c r="E2662" s="46"/>
      <c r="F2662" s="19" t="n">
        <f aca="false">D2662*E2662</f>
        <v>0</v>
      </c>
      <c r="G2662" s="17" t="s">
        <v>3065</v>
      </c>
      <c r="H2662" s="18"/>
      <c r="I2662" s="18"/>
    </row>
    <row r="2663" customFormat="false" ht="12.75" hidden="false" customHeight="false" outlineLevel="0" collapsed="false">
      <c r="A2663" s="11" t="n">
        <v>108080</v>
      </c>
      <c r="B2663" s="75" t="s">
        <v>3076</v>
      </c>
      <c r="C2663" s="13"/>
      <c r="D2663" s="13"/>
      <c r="E2663" s="20"/>
      <c r="F2663" s="19" t="n">
        <f aca="false">D2663*E2663</f>
        <v>0</v>
      </c>
      <c r="G2663" s="11"/>
      <c r="H2663" s="12"/>
      <c r="I2663" s="12"/>
    </row>
    <row r="2664" customFormat="false" ht="12.75" hidden="false" customHeight="false" outlineLevel="0" collapsed="false">
      <c r="A2664" s="17" t="n">
        <v>108081</v>
      </c>
      <c r="B2664" s="82" t="s">
        <v>3077</v>
      </c>
      <c r="C2664" s="27" t="s">
        <v>12</v>
      </c>
      <c r="D2664" s="27" t="n">
        <v>10</v>
      </c>
      <c r="E2664" s="46"/>
      <c r="F2664" s="19" t="n">
        <f aca="false">D2664*E2664</f>
        <v>0</v>
      </c>
      <c r="G2664" s="17"/>
      <c r="H2664" s="18"/>
      <c r="I2664" s="18"/>
    </row>
    <row r="2665" customFormat="false" ht="12.75" hidden="false" customHeight="false" outlineLevel="0" collapsed="false">
      <c r="A2665" s="17" t="n">
        <v>108082</v>
      </c>
      <c r="B2665" s="82" t="s">
        <v>3078</v>
      </c>
      <c r="C2665" s="27" t="s">
        <v>12</v>
      </c>
      <c r="D2665" s="27" t="n">
        <v>10</v>
      </c>
      <c r="E2665" s="46"/>
      <c r="F2665" s="19" t="n">
        <f aca="false">D2665*E2665</f>
        <v>0</v>
      </c>
      <c r="G2665" s="17"/>
      <c r="H2665" s="18"/>
      <c r="I2665" s="18"/>
    </row>
    <row r="2666" customFormat="false" ht="12.75" hidden="false" customHeight="false" outlineLevel="0" collapsed="false">
      <c r="A2666" s="17" t="n">
        <v>108085</v>
      </c>
      <c r="B2666" s="82" t="s">
        <v>3079</v>
      </c>
      <c r="C2666" s="27" t="s">
        <v>12</v>
      </c>
      <c r="D2666" s="27" t="n">
        <v>10</v>
      </c>
      <c r="E2666" s="46"/>
      <c r="F2666" s="19" t="n">
        <f aca="false">D2666*E2666</f>
        <v>0</v>
      </c>
      <c r="G2666" s="17"/>
      <c r="H2666" s="18"/>
      <c r="I2666" s="18"/>
    </row>
    <row r="2667" customFormat="false" ht="12.75" hidden="false" customHeight="false" outlineLevel="0" collapsed="false">
      <c r="A2667" s="17" t="n">
        <v>108084</v>
      </c>
      <c r="B2667" s="82" t="s">
        <v>3080</v>
      </c>
      <c r="C2667" s="27" t="s">
        <v>12</v>
      </c>
      <c r="D2667" s="27" t="n">
        <v>32</v>
      </c>
      <c r="E2667" s="46"/>
      <c r="F2667" s="19" t="n">
        <f aca="false">D2667*E2667</f>
        <v>0</v>
      </c>
      <c r="G2667" s="17"/>
      <c r="H2667" s="18"/>
      <c r="I2667" s="18"/>
    </row>
    <row r="2668" customFormat="false" ht="12.75" hidden="false" customHeight="false" outlineLevel="0" collapsed="false">
      <c r="A2668" s="11" t="n">
        <v>108070</v>
      </c>
      <c r="B2668" s="75" t="s">
        <v>3081</v>
      </c>
      <c r="C2668" s="13"/>
      <c r="D2668" s="13"/>
      <c r="E2668" s="20"/>
      <c r="F2668" s="19" t="n">
        <f aca="false">D2668*E2668</f>
        <v>0</v>
      </c>
      <c r="G2668" s="11"/>
      <c r="H2668" s="12"/>
      <c r="I2668" s="12"/>
    </row>
    <row r="2669" customFormat="false" ht="12.75" hidden="false" customHeight="false" outlineLevel="0" collapsed="false">
      <c r="A2669" s="17" t="n">
        <v>108071</v>
      </c>
      <c r="B2669" s="82" t="s">
        <v>3082</v>
      </c>
      <c r="C2669" s="19" t="s">
        <v>16</v>
      </c>
      <c r="D2669" s="27" t="n">
        <v>120</v>
      </c>
      <c r="E2669" s="46"/>
      <c r="F2669" s="19" t="n">
        <f aca="false">D2669*E2669</f>
        <v>0</v>
      </c>
      <c r="G2669" s="17" t="s">
        <v>2523</v>
      </c>
      <c r="H2669" s="18"/>
      <c r="I2669" s="18"/>
    </row>
    <row r="2670" customFormat="false" ht="12.75" hidden="false" customHeight="false" outlineLevel="0" collapsed="false">
      <c r="A2670" s="17" t="n">
        <v>108083</v>
      </c>
      <c r="B2670" s="82" t="s">
        <v>3083</v>
      </c>
      <c r="C2670" s="19" t="s">
        <v>16</v>
      </c>
      <c r="D2670" s="27" t="n">
        <v>160</v>
      </c>
      <c r="E2670" s="46"/>
      <c r="F2670" s="19" t="n">
        <f aca="false">D2670*E2670</f>
        <v>0</v>
      </c>
      <c r="G2670" s="17" t="s">
        <v>3065</v>
      </c>
      <c r="H2670" s="18"/>
      <c r="I2670" s="18"/>
    </row>
    <row r="2671" customFormat="false" ht="12.75" hidden="false" customHeight="false" outlineLevel="0" collapsed="false">
      <c r="A2671" s="17" t="n">
        <v>2108083</v>
      </c>
      <c r="B2671" s="82" t="s">
        <v>3084</v>
      </c>
      <c r="C2671" s="19" t="s">
        <v>16</v>
      </c>
      <c r="D2671" s="27" t="n">
        <v>300</v>
      </c>
      <c r="E2671" s="46"/>
      <c r="F2671" s="19" t="n">
        <f aca="false">D2671*E2671</f>
        <v>0</v>
      </c>
      <c r="G2671" s="17" t="s">
        <v>3065</v>
      </c>
      <c r="H2671" s="18"/>
      <c r="I2671" s="18"/>
    </row>
    <row r="2672" customFormat="false" ht="12.75" hidden="false" customHeight="false" outlineLevel="0" collapsed="false">
      <c r="A2672" s="11" t="n">
        <v>6108070</v>
      </c>
      <c r="B2672" s="75" t="s">
        <v>3085</v>
      </c>
      <c r="C2672" s="13"/>
      <c r="D2672" s="13"/>
      <c r="E2672" s="20"/>
      <c r="F2672" s="19" t="n">
        <f aca="false">D2672*E2672</f>
        <v>0</v>
      </c>
      <c r="G2672" s="11"/>
      <c r="H2672" s="12"/>
      <c r="I2672" s="12"/>
    </row>
    <row r="2673" customFormat="false" ht="12.75" hidden="false" customHeight="false" outlineLevel="0" collapsed="false">
      <c r="A2673" s="17" t="n">
        <v>6108071</v>
      </c>
      <c r="B2673" s="82" t="s">
        <v>3086</v>
      </c>
      <c r="C2673" s="19" t="s">
        <v>16</v>
      </c>
      <c r="D2673" s="27" t="n">
        <v>624</v>
      </c>
      <c r="E2673" s="46"/>
      <c r="F2673" s="19" t="n">
        <f aca="false">D2673*E2673</f>
        <v>0</v>
      </c>
      <c r="G2673" s="17"/>
      <c r="H2673" s="24" t="s">
        <v>3087</v>
      </c>
      <c r="I2673" s="18"/>
    </row>
    <row r="2674" customFormat="false" ht="12.75" hidden="false" customHeight="false" outlineLevel="0" collapsed="false">
      <c r="A2674" s="17" t="n">
        <v>6108083</v>
      </c>
      <c r="B2674" s="82" t="s">
        <v>3088</v>
      </c>
      <c r="C2674" s="19" t="s">
        <v>16</v>
      </c>
      <c r="D2674" s="27" t="n">
        <v>688</v>
      </c>
      <c r="E2674" s="46"/>
      <c r="F2674" s="19" t="n">
        <f aca="false">D2674*E2674</f>
        <v>0</v>
      </c>
      <c r="G2674" s="17"/>
      <c r="H2674" s="24" t="s">
        <v>3089</v>
      </c>
      <c r="I2674" s="18"/>
    </row>
    <row r="2675" customFormat="false" ht="12.75" hidden="false" customHeight="false" outlineLevel="0" collapsed="false">
      <c r="A2675" s="8" t="n">
        <v>104900</v>
      </c>
      <c r="B2675" s="9" t="s">
        <v>3090</v>
      </c>
      <c r="C2675" s="8"/>
      <c r="D2675" s="10"/>
      <c r="E2675" s="20"/>
      <c r="F2675" s="19" t="n">
        <f aca="false">D2675*E2675</f>
        <v>0</v>
      </c>
      <c r="G2675" s="8"/>
      <c r="H2675" s="9"/>
      <c r="I2675" s="9"/>
    </row>
    <row r="2676" customFormat="false" ht="12.75" hidden="false" customHeight="false" outlineLevel="0" collapsed="false">
      <c r="A2676" s="8" t="n">
        <v>288000</v>
      </c>
      <c r="B2676" s="78" t="s">
        <v>3091</v>
      </c>
      <c r="C2676" s="10"/>
      <c r="D2676" s="10"/>
      <c r="E2676" s="20"/>
      <c r="F2676" s="19" t="n">
        <f aca="false">D2676*E2676</f>
        <v>0</v>
      </c>
      <c r="G2676" s="8"/>
      <c r="H2676" s="9"/>
      <c r="I2676" s="9"/>
    </row>
    <row r="2677" customFormat="false" ht="12.75" hidden="false" customHeight="false" outlineLevel="0" collapsed="false">
      <c r="A2677" s="17" t="n">
        <v>288002</v>
      </c>
      <c r="B2677" s="69" t="s">
        <v>3092</v>
      </c>
      <c r="C2677" s="17" t="s">
        <v>16</v>
      </c>
      <c r="D2677" s="17" t="n">
        <v>1812.5</v>
      </c>
      <c r="E2677" s="46"/>
      <c r="F2677" s="19" t="n">
        <f aca="false">D2677*E2677</f>
        <v>0</v>
      </c>
      <c r="G2677" s="17" t="s">
        <v>1408</v>
      </c>
      <c r="H2677" s="45" t="s">
        <v>3093</v>
      </c>
      <c r="I2677" s="45" t="s">
        <v>3094</v>
      </c>
    </row>
    <row r="2678" customFormat="false" ht="12.75" hidden="false" customHeight="false" outlineLevel="0" collapsed="false">
      <c r="A2678" s="17" t="n">
        <v>288008</v>
      </c>
      <c r="B2678" s="69" t="s">
        <v>3095</v>
      </c>
      <c r="C2678" s="17" t="s">
        <v>16</v>
      </c>
      <c r="D2678" s="17" t="n">
        <v>2160.5</v>
      </c>
      <c r="E2678" s="46"/>
      <c r="F2678" s="19" t="n">
        <f aca="false">D2678*E2678</f>
        <v>0</v>
      </c>
      <c r="G2678" s="17" t="s">
        <v>1408</v>
      </c>
      <c r="H2678" s="45" t="s">
        <v>3096</v>
      </c>
      <c r="I2678" s="45" t="s">
        <v>3097</v>
      </c>
    </row>
    <row r="2679" customFormat="false" ht="12.75" hidden="false" customHeight="false" outlineLevel="0" collapsed="false">
      <c r="A2679" s="17" t="n">
        <v>288010</v>
      </c>
      <c r="B2679" s="69" t="s">
        <v>3098</v>
      </c>
      <c r="C2679" s="17" t="s">
        <v>16</v>
      </c>
      <c r="D2679" s="17" t="n">
        <v>1435.5</v>
      </c>
      <c r="E2679" s="46"/>
      <c r="F2679" s="19" t="n">
        <f aca="false">D2679*E2679</f>
        <v>0</v>
      </c>
      <c r="G2679" s="17" t="s">
        <v>1408</v>
      </c>
      <c r="H2679" s="45" t="s">
        <v>3099</v>
      </c>
      <c r="I2679" s="45" t="s">
        <v>3099</v>
      </c>
    </row>
    <row r="2680" customFormat="false" ht="12.75" hidden="false" customHeight="false" outlineLevel="0" collapsed="false">
      <c r="A2680" s="17" t="n">
        <v>288011</v>
      </c>
      <c r="B2680" s="69" t="s">
        <v>3100</v>
      </c>
      <c r="C2680" s="17" t="s">
        <v>16</v>
      </c>
      <c r="D2680" s="17" t="n">
        <v>420.5</v>
      </c>
      <c r="E2680" s="46"/>
      <c r="F2680" s="19" t="n">
        <f aca="false">D2680*E2680</f>
        <v>0</v>
      </c>
      <c r="G2680" s="17" t="s">
        <v>1408</v>
      </c>
      <c r="H2680" s="24"/>
      <c r="I2680" s="24"/>
    </row>
    <row r="2681" customFormat="false" ht="12.75" hidden="false" customHeight="false" outlineLevel="0" collapsed="false">
      <c r="A2681" s="17" t="n">
        <v>288020</v>
      </c>
      <c r="B2681" s="69" t="s">
        <v>3101</v>
      </c>
      <c r="C2681" s="17" t="s">
        <v>16</v>
      </c>
      <c r="D2681" s="17" t="n">
        <v>638</v>
      </c>
      <c r="E2681" s="46"/>
      <c r="F2681" s="19" t="n">
        <f aca="false">D2681*E2681</f>
        <v>0</v>
      </c>
      <c r="G2681" s="17" t="s">
        <v>1408</v>
      </c>
      <c r="H2681" s="45" t="s">
        <v>3102</v>
      </c>
      <c r="I2681" s="45" t="s">
        <v>3102</v>
      </c>
    </row>
    <row r="2682" customFormat="false" ht="12.75" hidden="false" customHeight="false" outlineLevel="0" collapsed="false">
      <c r="A2682" s="17" t="n">
        <v>288022</v>
      </c>
      <c r="B2682" s="69" t="s">
        <v>3103</v>
      </c>
      <c r="C2682" s="17" t="s">
        <v>16</v>
      </c>
      <c r="D2682" s="17" t="n">
        <v>1058.5</v>
      </c>
      <c r="E2682" s="46"/>
      <c r="F2682" s="19" t="n">
        <f aca="false">D2682*E2682</f>
        <v>0</v>
      </c>
      <c r="G2682" s="17" t="s">
        <v>1408</v>
      </c>
      <c r="H2682" s="45" t="s">
        <v>3104</v>
      </c>
      <c r="I2682" s="45" t="s">
        <v>3104</v>
      </c>
    </row>
    <row r="2683" customFormat="false" ht="12.75" hidden="false" customHeight="false" outlineLevel="0" collapsed="false">
      <c r="A2683" s="17" t="n">
        <v>288024</v>
      </c>
      <c r="B2683" s="69" t="s">
        <v>3105</v>
      </c>
      <c r="C2683" s="17" t="s">
        <v>16</v>
      </c>
      <c r="D2683" s="17" t="n">
        <v>1058.5</v>
      </c>
      <c r="E2683" s="46"/>
      <c r="F2683" s="19" t="n">
        <f aca="false">D2683*E2683</f>
        <v>0</v>
      </c>
      <c r="G2683" s="17" t="s">
        <v>1408</v>
      </c>
      <c r="H2683" s="45" t="s">
        <v>3106</v>
      </c>
      <c r="I2683" s="45" t="s">
        <v>3106</v>
      </c>
    </row>
    <row r="2684" customFormat="false" ht="12.75" hidden="false" customHeight="false" outlineLevel="0" collapsed="false">
      <c r="A2684" s="17" t="n">
        <v>288026</v>
      </c>
      <c r="B2684" s="69" t="s">
        <v>3107</v>
      </c>
      <c r="C2684" s="17" t="s">
        <v>16</v>
      </c>
      <c r="D2684" s="17" t="n">
        <v>2450.5</v>
      </c>
      <c r="E2684" s="46"/>
      <c r="F2684" s="19" t="n">
        <f aca="false">D2684*E2684</f>
        <v>0</v>
      </c>
      <c r="G2684" s="17" t="s">
        <v>1408</v>
      </c>
      <c r="H2684" s="45" t="s">
        <v>3108</v>
      </c>
      <c r="I2684" s="45" t="s">
        <v>3108</v>
      </c>
    </row>
    <row r="2685" customFormat="false" ht="12.75" hidden="false" customHeight="false" outlineLevel="0" collapsed="false">
      <c r="A2685" s="17" t="n">
        <v>288028</v>
      </c>
      <c r="B2685" s="69" t="s">
        <v>3109</v>
      </c>
      <c r="C2685" s="17" t="s">
        <v>16</v>
      </c>
      <c r="D2685" s="17" t="n">
        <v>1972</v>
      </c>
      <c r="E2685" s="46"/>
      <c r="F2685" s="19" t="n">
        <f aca="false">D2685*E2685</f>
        <v>0</v>
      </c>
      <c r="G2685" s="17" t="s">
        <v>1408</v>
      </c>
      <c r="H2685" s="45" t="s">
        <v>3110</v>
      </c>
      <c r="I2685" s="45" t="s">
        <v>3110</v>
      </c>
    </row>
    <row r="2686" customFormat="false" ht="12.75" hidden="false" customHeight="false" outlineLevel="0" collapsed="false">
      <c r="A2686" s="17" t="n">
        <v>288012</v>
      </c>
      <c r="B2686" s="69" t="s">
        <v>3111</v>
      </c>
      <c r="C2686" s="17" t="s">
        <v>16</v>
      </c>
      <c r="D2686" s="17" t="n">
        <v>1348.5</v>
      </c>
      <c r="E2686" s="46"/>
      <c r="F2686" s="19" t="n">
        <f aca="false">D2686*E2686</f>
        <v>0</v>
      </c>
      <c r="G2686" s="17" t="s">
        <v>1408</v>
      </c>
      <c r="H2686" s="24" t="s">
        <v>3112</v>
      </c>
      <c r="I2686" s="24" t="s">
        <v>3113</v>
      </c>
    </row>
    <row r="2687" customFormat="false" ht="12.75" hidden="false" customHeight="false" outlineLevel="0" collapsed="false">
      <c r="A2687" s="17" t="n">
        <v>288014</v>
      </c>
      <c r="B2687" s="69" t="s">
        <v>3114</v>
      </c>
      <c r="C2687" s="17" t="s">
        <v>16</v>
      </c>
      <c r="D2687" s="17" t="n">
        <v>1232.5</v>
      </c>
      <c r="E2687" s="46"/>
      <c r="F2687" s="19" t="n">
        <f aca="false">D2687*E2687</f>
        <v>0</v>
      </c>
      <c r="G2687" s="17" t="s">
        <v>1408</v>
      </c>
      <c r="H2687" s="24" t="s">
        <v>3115</v>
      </c>
      <c r="I2687" s="24" t="s">
        <v>3116</v>
      </c>
    </row>
    <row r="2688" customFormat="false" ht="12.75" hidden="false" customHeight="false" outlineLevel="0" collapsed="false">
      <c r="A2688" s="17" t="n">
        <v>288016</v>
      </c>
      <c r="B2688" s="69" t="s">
        <v>3117</v>
      </c>
      <c r="C2688" s="17" t="s">
        <v>16</v>
      </c>
      <c r="D2688" s="17" t="n">
        <v>1348.5</v>
      </c>
      <c r="E2688" s="46"/>
      <c r="F2688" s="19" t="n">
        <f aca="false">D2688*E2688</f>
        <v>0</v>
      </c>
      <c r="G2688" s="17" t="s">
        <v>1408</v>
      </c>
      <c r="H2688" s="24" t="s">
        <v>3118</v>
      </c>
      <c r="I2688" s="24" t="s">
        <v>3119</v>
      </c>
    </row>
    <row r="2689" customFormat="false" ht="12.75" hidden="false" customHeight="false" outlineLevel="0" collapsed="false">
      <c r="A2689" s="17" t="n">
        <v>288018</v>
      </c>
      <c r="B2689" s="69" t="s">
        <v>3120</v>
      </c>
      <c r="C2689" s="17" t="s">
        <v>16</v>
      </c>
      <c r="D2689" s="17" t="n">
        <v>1145.5</v>
      </c>
      <c r="E2689" s="46"/>
      <c r="F2689" s="19" t="n">
        <f aca="false">D2689*E2689</f>
        <v>0</v>
      </c>
      <c r="G2689" s="17" t="s">
        <v>1408</v>
      </c>
      <c r="H2689" s="24" t="s">
        <v>3121</v>
      </c>
      <c r="I2689" s="24" t="s">
        <v>3122</v>
      </c>
    </row>
    <row r="2690" customFormat="false" ht="12.75" hidden="false" customHeight="false" outlineLevel="0" collapsed="false">
      <c r="A2690" s="11" t="n">
        <v>105000</v>
      </c>
      <c r="B2690" s="75" t="s">
        <v>3123</v>
      </c>
      <c r="C2690" s="13"/>
      <c r="D2690" s="13"/>
      <c r="E2690" s="20"/>
      <c r="F2690" s="19" t="n">
        <f aca="false">D2690*E2690</f>
        <v>0</v>
      </c>
      <c r="G2690" s="11"/>
      <c r="H2690" s="12"/>
      <c r="I2690" s="12"/>
    </row>
    <row r="2691" customFormat="false" ht="12.75" hidden="false" customHeight="false" outlineLevel="0" collapsed="false">
      <c r="A2691" s="27" t="n">
        <v>105002</v>
      </c>
      <c r="B2691" s="26" t="s">
        <v>3124</v>
      </c>
      <c r="C2691" s="27" t="s">
        <v>12</v>
      </c>
      <c r="D2691" s="27" t="n">
        <v>68.4</v>
      </c>
      <c r="E2691" s="46"/>
      <c r="F2691" s="19" t="n">
        <f aca="false">D2691*E2691</f>
        <v>0</v>
      </c>
      <c r="G2691" s="27"/>
      <c r="H2691" s="26" t="s">
        <v>3125</v>
      </c>
      <c r="I2691" s="26" t="s">
        <v>3126</v>
      </c>
    </row>
    <row r="2692" customFormat="false" ht="12.75" hidden="false" customHeight="false" outlineLevel="0" collapsed="false">
      <c r="A2692" s="27" t="n">
        <v>105003</v>
      </c>
      <c r="B2692" s="26" t="s">
        <v>3127</v>
      </c>
      <c r="C2692" s="27" t="s">
        <v>12</v>
      </c>
      <c r="D2692" s="27" t="n">
        <v>54</v>
      </c>
      <c r="E2692" s="46"/>
      <c r="F2692" s="19" t="n">
        <f aca="false">D2692*E2692</f>
        <v>0</v>
      </c>
      <c r="G2692" s="27"/>
      <c r="H2692" s="26" t="s">
        <v>3125</v>
      </c>
      <c r="I2692" s="26" t="s">
        <v>3126</v>
      </c>
    </row>
    <row r="2693" customFormat="false" ht="12.75" hidden="false" customHeight="false" outlineLevel="0" collapsed="false">
      <c r="A2693" s="27" t="n">
        <v>105004</v>
      </c>
      <c r="B2693" s="26" t="s">
        <v>3128</v>
      </c>
      <c r="C2693" s="27" t="s">
        <v>16</v>
      </c>
      <c r="D2693" s="27" t="n">
        <v>39.6</v>
      </c>
      <c r="E2693" s="46"/>
      <c r="F2693" s="19" t="n">
        <f aca="false">D2693*E2693</f>
        <v>0</v>
      </c>
      <c r="G2693" s="27"/>
      <c r="H2693" s="26" t="s">
        <v>3125</v>
      </c>
      <c r="I2693" s="26" t="s">
        <v>3126</v>
      </c>
    </row>
    <row r="2694" customFormat="false" ht="12.75" hidden="false" customHeight="false" outlineLevel="0" collapsed="false">
      <c r="A2694" s="27" t="n">
        <v>105005</v>
      </c>
      <c r="B2694" s="26" t="s">
        <v>3129</v>
      </c>
      <c r="C2694" s="27" t="s">
        <v>16</v>
      </c>
      <c r="D2694" s="27" t="n">
        <v>32.4</v>
      </c>
      <c r="E2694" s="46"/>
      <c r="F2694" s="19" t="n">
        <f aca="false">D2694*E2694</f>
        <v>0</v>
      </c>
      <c r="G2694" s="27"/>
      <c r="H2694" s="26" t="s">
        <v>3125</v>
      </c>
      <c r="I2694" s="26" t="s">
        <v>3126</v>
      </c>
    </row>
    <row r="2695" customFormat="false" ht="12.75" hidden="false" customHeight="false" outlineLevel="0" collapsed="false">
      <c r="A2695" s="27" t="n">
        <v>105006</v>
      </c>
      <c r="B2695" s="26" t="s">
        <v>3130</v>
      </c>
      <c r="C2695" s="27" t="s">
        <v>16</v>
      </c>
      <c r="D2695" s="27" t="n">
        <v>27</v>
      </c>
      <c r="E2695" s="46"/>
      <c r="F2695" s="19" t="n">
        <f aca="false">D2695*E2695</f>
        <v>0</v>
      </c>
      <c r="G2695" s="27"/>
      <c r="H2695" s="26" t="s">
        <v>3125</v>
      </c>
      <c r="I2695" s="26" t="s">
        <v>3126</v>
      </c>
    </row>
    <row r="2696" customFormat="false" ht="12.75" hidden="false" customHeight="false" outlineLevel="0" collapsed="false">
      <c r="A2696" s="27" t="n">
        <v>105007</v>
      </c>
      <c r="B2696" s="26" t="s">
        <v>3131</v>
      </c>
      <c r="C2696" s="27" t="s">
        <v>16</v>
      </c>
      <c r="D2696" s="27" t="n">
        <v>27</v>
      </c>
      <c r="E2696" s="46"/>
      <c r="F2696" s="19" t="n">
        <f aca="false">D2696*E2696</f>
        <v>0</v>
      </c>
      <c r="G2696" s="27"/>
      <c r="H2696" s="26" t="s">
        <v>3125</v>
      </c>
      <c r="I2696" s="26" t="s">
        <v>3126</v>
      </c>
    </row>
    <row r="2697" customFormat="false" ht="12.75" hidden="false" customHeight="false" outlineLevel="0" collapsed="false">
      <c r="A2697" s="27" t="n">
        <v>105008</v>
      </c>
      <c r="B2697" s="26" t="s">
        <v>3132</v>
      </c>
      <c r="C2697" s="27" t="s">
        <v>16</v>
      </c>
      <c r="D2697" s="27" t="n">
        <v>27</v>
      </c>
      <c r="E2697" s="46"/>
      <c r="F2697" s="19" t="n">
        <f aca="false">D2697*E2697</f>
        <v>0</v>
      </c>
      <c r="G2697" s="27"/>
      <c r="H2697" s="26" t="s">
        <v>3125</v>
      </c>
      <c r="I2697" s="26" t="s">
        <v>3126</v>
      </c>
    </row>
    <row r="2698" customFormat="false" ht="12.75" hidden="false" customHeight="false" outlineLevel="0" collapsed="false">
      <c r="A2698" s="27" t="n">
        <v>105009</v>
      </c>
      <c r="B2698" s="26" t="s">
        <v>3133</v>
      </c>
      <c r="C2698" s="27" t="s">
        <v>16</v>
      </c>
      <c r="D2698" s="27" t="n">
        <v>23.4</v>
      </c>
      <c r="E2698" s="46"/>
      <c r="F2698" s="19" t="n">
        <f aca="false">D2698*E2698</f>
        <v>0</v>
      </c>
      <c r="G2698" s="27"/>
      <c r="H2698" s="26" t="s">
        <v>3125</v>
      </c>
      <c r="I2698" s="26" t="s">
        <v>3126</v>
      </c>
    </row>
    <row r="2699" customFormat="false" ht="12.75" hidden="false" customHeight="false" outlineLevel="0" collapsed="false">
      <c r="A2699" s="27" t="n">
        <v>105010</v>
      </c>
      <c r="B2699" s="26" t="s">
        <v>3134</v>
      </c>
      <c r="C2699" s="27" t="s">
        <v>16</v>
      </c>
      <c r="D2699" s="27" t="n">
        <v>21.6</v>
      </c>
      <c r="E2699" s="46"/>
      <c r="F2699" s="19" t="n">
        <f aca="false">D2699*E2699</f>
        <v>0</v>
      </c>
      <c r="G2699" s="27"/>
      <c r="H2699" s="26" t="s">
        <v>3125</v>
      </c>
      <c r="I2699" s="26" t="s">
        <v>3126</v>
      </c>
    </row>
    <row r="2700" customFormat="false" ht="12.75" hidden="false" customHeight="false" outlineLevel="0" collapsed="false">
      <c r="A2700" s="27" t="n">
        <v>105011</v>
      </c>
      <c r="B2700" s="26" t="s">
        <v>3135</v>
      </c>
      <c r="C2700" s="27" t="s">
        <v>16</v>
      </c>
      <c r="D2700" s="27" t="n">
        <v>19.8</v>
      </c>
      <c r="E2700" s="46"/>
      <c r="F2700" s="19" t="n">
        <f aca="false">D2700*E2700</f>
        <v>0</v>
      </c>
      <c r="G2700" s="27"/>
      <c r="H2700" s="26" t="s">
        <v>3125</v>
      </c>
      <c r="I2700" s="26" t="s">
        <v>3126</v>
      </c>
    </row>
    <row r="2701" customFormat="false" ht="12.75" hidden="false" customHeight="false" outlineLevel="0" collapsed="false">
      <c r="A2701" s="27" t="n">
        <v>105012</v>
      </c>
      <c r="B2701" s="26" t="s">
        <v>3136</v>
      </c>
      <c r="C2701" s="27" t="s">
        <v>12</v>
      </c>
      <c r="D2701" s="27" t="n">
        <v>39.6</v>
      </c>
      <c r="E2701" s="46"/>
      <c r="F2701" s="19" t="n">
        <f aca="false">D2701*E2701</f>
        <v>0</v>
      </c>
      <c r="G2701" s="27"/>
      <c r="H2701" s="26"/>
      <c r="I2701" s="26" t="s">
        <v>3137</v>
      </c>
    </row>
    <row r="2702" customFormat="false" ht="12.75" hidden="false" customHeight="false" outlineLevel="0" collapsed="false">
      <c r="A2702" s="27" t="n">
        <v>105013</v>
      </c>
      <c r="B2702" s="26" t="s">
        <v>3138</v>
      </c>
      <c r="C2702" s="27" t="s">
        <v>12</v>
      </c>
      <c r="D2702" s="27" t="n">
        <v>32.4</v>
      </c>
      <c r="E2702" s="46"/>
      <c r="F2702" s="19" t="n">
        <f aca="false">D2702*E2702</f>
        <v>0</v>
      </c>
      <c r="G2702" s="27"/>
      <c r="H2702" s="26" t="s">
        <v>3139</v>
      </c>
      <c r="I2702" s="26" t="s">
        <v>3140</v>
      </c>
    </row>
    <row r="2703" customFormat="false" ht="12.75" hidden="false" customHeight="false" outlineLevel="0" collapsed="false">
      <c r="A2703" s="11" t="n">
        <v>202002</v>
      </c>
      <c r="B2703" s="83" t="s">
        <v>3141</v>
      </c>
      <c r="C2703" s="13"/>
      <c r="D2703" s="13"/>
      <c r="E2703" s="20"/>
      <c r="F2703" s="19" t="n">
        <f aca="false">D2703*E2703</f>
        <v>0</v>
      </c>
      <c r="G2703" s="11"/>
      <c r="H2703" s="84"/>
      <c r="I2703" s="85"/>
    </row>
    <row r="2704" customFormat="false" ht="12.75" hidden="false" customHeight="false" outlineLevel="0" collapsed="false">
      <c r="A2704" s="17" t="n">
        <v>202004</v>
      </c>
      <c r="B2704" s="53" t="s">
        <v>3142</v>
      </c>
      <c r="C2704" s="17" t="s">
        <v>16</v>
      </c>
      <c r="D2704" s="19" t="n">
        <v>510</v>
      </c>
      <c r="E2704" s="20"/>
      <c r="F2704" s="19" t="n">
        <f aca="false">D2704*E2704</f>
        <v>0</v>
      </c>
      <c r="G2704" s="17" t="s">
        <v>1408</v>
      </c>
      <c r="H2704" s="79"/>
      <c r="I2704" s="70"/>
    </row>
    <row r="2705" customFormat="false" ht="12.75" hidden="false" customHeight="false" outlineLevel="0" collapsed="false">
      <c r="A2705" s="17" t="n">
        <v>6202004</v>
      </c>
      <c r="B2705" s="53" t="s">
        <v>3143</v>
      </c>
      <c r="C2705" s="17" t="s">
        <v>16</v>
      </c>
      <c r="D2705" s="19" t="n">
        <v>555</v>
      </c>
      <c r="E2705" s="20"/>
      <c r="F2705" s="19" t="n">
        <f aca="false">D2705*E2705</f>
        <v>0</v>
      </c>
      <c r="G2705" s="17" t="s">
        <v>1408</v>
      </c>
      <c r="H2705" s="79"/>
      <c r="I2705" s="70"/>
    </row>
    <row r="2706" customFormat="false" ht="12.75" hidden="false" customHeight="false" outlineLevel="0" collapsed="false">
      <c r="A2706" s="17" t="n">
        <v>6202005</v>
      </c>
      <c r="B2706" s="53" t="s">
        <v>3144</v>
      </c>
      <c r="C2706" s="17" t="s">
        <v>16</v>
      </c>
      <c r="D2706" s="19" t="n">
        <v>133.2</v>
      </c>
      <c r="E2706" s="20"/>
      <c r="F2706" s="19" t="n">
        <f aca="false">D2706*E2706</f>
        <v>0</v>
      </c>
      <c r="G2706" s="17" t="s">
        <v>1408</v>
      </c>
      <c r="H2706" s="79" t="s">
        <v>3145</v>
      </c>
      <c r="I2706" s="70"/>
    </row>
    <row r="2707" customFormat="false" ht="12.75" hidden="false" customHeight="false" outlineLevel="0" collapsed="false">
      <c r="A2707" s="17" t="n">
        <v>202005</v>
      </c>
      <c r="B2707" s="53" t="s">
        <v>3146</v>
      </c>
      <c r="C2707" s="17" t="s">
        <v>12</v>
      </c>
      <c r="D2707" s="19" t="n">
        <v>222</v>
      </c>
      <c r="E2707" s="20"/>
      <c r="F2707" s="19" t="n">
        <f aca="false">D2707*E2707</f>
        <v>0</v>
      </c>
      <c r="G2707" s="17" t="s">
        <v>1408</v>
      </c>
      <c r="H2707" s="79" t="s">
        <v>3145</v>
      </c>
      <c r="I2707" s="70"/>
    </row>
    <row r="2708" customFormat="false" ht="12.75" hidden="false" customHeight="false" outlineLevel="0" collapsed="false">
      <c r="A2708" s="17" t="n">
        <v>2202000</v>
      </c>
      <c r="B2708" s="53" t="s">
        <v>3147</v>
      </c>
      <c r="C2708" s="17" t="s">
        <v>16</v>
      </c>
      <c r="D2708" s="19" t="n">
        <v>1258</v>
      </c>
      <c r="E2708" s="20"/>
      <c r="F2708" s="19" t="n">
        <f aca="false">D2708*E2708</f>
        <v>0</v>
      </c>
      <c r="G2708" s="17" t="s">
        <v>1408</v>
      </c>
      <c r="H2708" s="24" t="s">
        <v>3148</v>
      </c>
      <c r="I2708" s="70"/>
    </row>
    <row r="2709" customFormat="false" ht="12.75" hidden="false" customHeight="false" outlineLevel="0" collapsed="false">
      <c r="A2709" s="17" t="n">
        <v>2202003</v>
      </c>
      <c r="B2709" s="53" t="s">
        <v>3149</v>
      </c>
      <c r="C2709" s="17" t="s">
        <v>16</v>
      </c>
      <c r="D2709" s="19" t="n">
        <v>1228.4</v>
      </c>
      <c r="E2709" s="20"/>
      <c r="F2709" s="19" t="n">
        <f aca="false">D2709*E2709</f>
        <v>0</v>
      </c>
      <c r="G2709" s="17" t="s">
        <v>1408</v>
      </c>
      <c r="H2709" s="57" t="s">
        <v>3150</v>
      </c>
      <c r="I2709" s="70"/>
    </row>
    <row r="2710" customFormat="false" ht="12.75" hidden="false" customHeight="false" outlineLevel="0" collapsed="false">
      <c r="A2710" s="17" t="n">
        <v>2202001</v>
      </c>
      <c r="B2710" s="53" t="s">
        <v>3151</v>
      </c>
      <c r="C2710" s="17" t="s">
        <v>16</v>
      </c>
      <c r="D2710" s="19" t="n">
        <v>799.2</v>
      </c>
      <c r="E2710" s="20"/>
      <c r="F2710" s="19" t="n">
        <f aca="false">D2710*E2710</f>
        <v>0</v>
      </c>
      <c r="G2710" s="17" t="s">
        <v>1408</v>
      </c>
      <c r="H2710" s="24" t="s">
        <v>3152</v>
      </c>
      <c r="I2710" s="70"/>
    </row>
    <row r="2711" customFormat="false" ht="12.75" hidden="false" customHeight="false" outlineLevel="0" collapsed="false">
      <c r="A2711" s="17" t="n">
        <v>2202005</v>
      </c>
      <c r="B2711" s="53" t="s">
        <v>3153</v>
      </c>
      <c r="C2711" s="17" t="s">
        <v>16</v>
      </c>
      <c r="D2711" s="19" t="n">
        <v>695.6</v>
      </c>
      <c r="E2711" s="20"/>
      <c r="F2711" s="19" t="n">
        <f aca="false">D2711*E2711</f>
        <v>0</v>
      </c>
      <c r="G2711" s="17" t="s">
        <v>1408</v>
      </c>
      <c r="H2711" s="24" t="s">
        <v>3154</v>
      </c>
      <c r="I2711" s="70"/>
    </row>
    <row r="2712" customFormat="false" ht="12.75" hidden="false" customHeight="false" outlineLevel="0" collapsed="false">
      <c r="A2712" s="17" t="n">
        <v>2202002</v>
      </c>
      <c r="B2712" s="53" t="s">
        <v>3155</v>
      </c>
      <c r="C2712" s="17" t="s">
        <v>16</v>
      </c>
      <c r="D2712" s="19" t="n">
        <v>310.8</v>
      </c>
      <c r="E2712" s="20"/>
      <c r="F2712" s="19" t="n">
        <f aca="false">D2712*E2712</f>
        <v>0</v>
      </c>
      <c r="G2712" s="17" t="s">
        <v>1408</v>
      </c>
      <c r="H2712" s="24" t="s">
        <v>3156</v>
      </c>
      <c r="I2712" s="70"/>
    </row>
    <row r="2713" customFormat="false" ht="12.75" hidden="false" customHeight="false" outlineLevel="0" collapsed="false">
      <c r="A2713" s="17" t="n">
        <v>2202004</v>
      </c>
      <c r="B2713" s="53" t="s">
        <v>3157</v>
      </c>
      <c r="C2713" s="17" t="s">
        <v>16</v>
      </c>
      <c r="D2713" s="19" t="n">
        <v>230.88</v>
      </c>
      <c r="E2713" s="20"/>
      <c r="F2713" s="19" t="n">
        <f aca="false">D2713*E2713</f>
        <v>0</v>
      </c>
      <c r="G2713" s="17" t="s">
        <v>1408</v>
      </c>
      <c r="H2713" s="24" t="s">
        <v>3158</v>
      </c>
      <c r="I2713" s="70"/>
    </row>
    <row r="2714" customFormat="false" ht="12.75" hidden="false" customHeight="false" outlineLevel="0" collapsed="false">
      <c r="A2714" s="14" t="n">
        <v>202007</v>
      </c>
      <c r="B2714" s="54" t="s">
        <v>3159</v>
      </c>
      <c r="C2714" s="14"/>
      <c r="D2714" s="16"/>
      <c r="E2714" s="20"/>
      <c r="F2714" s="19" t="n">
        <f aca="false">D2714*E2714</f>
        <v>0</v>
      </c>
      <c r="G2714" s="14"/>
      <c r="H2714" s="86"/>
      <c r="I2714" s="87"/>
    </row>
    <row r="2715" customFormat="false" ht="12.75" hidden="false" customHeight="false" outlineLevel="0" collapsed="false">
      <c r="A2715" s="17" t="n">
        <v>202008</v>
      </c>
      <c r="B2715" s="53" t="s">
        <v>3160</v>
      </c>
      <c r="C2715" s="17" t="s">
        <v>16</v>
      </c>
      <c r="D2715" s="19" t="n">
        <v>1092</v>
      </c>
      <c r="E2715" s="20"/>
      <c r="F2715" s="19" t="n">
        <f aca="false">D2715*E2715</f>
        <v>0</v>
      </c>
      <c r="G2715" s="17" t="s">
        <v>1408</v>
      </c>
      <c r="H2715" s="79" t="s">
        <v>3161</v>
      </c>
      <c r="I2715" s="70"/>
    </row>
    <row r="2716" customFormat="false" ht="12.75" hidden="false" customHeight="false" outlineLevel="0" collapsed="false">
      <c r="A2716" s="17" t="n">
        <v>202011</v>
      </c>
      <c r="B2716" s="53" t="s">
        <v>3162</v>
      </c>
      <c r="C2716" s="17" t="s">
        <v>16</v>
      </c>
      <c r="D2716" s="19" t="n">
        <v>3145.5</v>
      </c>
      <c r="E2716" s="20"/>
      <c r="F2716" s="19" t="n">
        <f aca="false">D2716*E2716</f>
        <v>0</v>
      </c>
      <c r="G2716" s="17" t="s">
        <v>1408</v>
      </c>
      <c r="H2716" s="79" t="s">
        <v>3161</v>
      </c>
      <c r="I2716" s="70"/>
    </row>
    <row r="2717" customFormat="false" ht="12.75" hidden="false" customHeight="false" outlineLevel="0" collapsed="false">
      <c r="A2717" s="17" t="n">
        <v>202006</v>
      </c>
      <c r="B2717" s="53" t="s">
        <v>3163</v>
      </c>
      <c r="C2717" s="17" t="s">
        <v>16</v>
      </c>
      <c r="D2717" s="19" t="n">
        <v>3253.5</v>
      </c>
      <c r="E2717" s="20"/>
      <c r="F2717" s="19" t="n">
        <f aca="false">D2717*E2717</f>
        <v>0</v>
      </c>
      <c r="G2717" s="17" t="s">
        <v>1408</v>
      </c>
      <c r="H2717" s="79" t="s">
        <v>3161</v>
      </c>
      <c r="I2717" s="70"/>
    </row>
    <row r="2718" customFormat="false" ht="12.75" hidden="false" customHeight="false" outlineLevel="0" collapsed="false">
      <c r="A2718" s="17" t="n">
        <v>202009</v>
      </c>
      <c r="B2718" s="53" t="s">
        <v>3164</v>
      </c>
      <c r="C2718" s="17" t="s">
        <v>12</v>
      </c>
      <c r="D2718" s="19" t="n">
        <v>1848</v>
      </c>
      <c r="E2718" s="20"/>
      <c r="F2718" s="19" t="n">
        <f aca="false">D2718*E2718</f>
        <v>0</v>
      </c>
      <c r="G2718" s="17" t="s">
        <v>1408</v>
      </c>
      <c r="H2718" s="79" t="s">
        <v>3161</v>
      </c>
      <c r="I2718" s="70"/>
    </row>
    <row r="2719" customFormat="false" ht="12.75" hidden="false" customHeight="false" outlineLevel="0" collapsed="false">
      <c r="A2719" s="14" t="n">
        <v>202010</v>
      </c>
      <c r="B2719" s="54" t="s">
        <v>3165</v>
      </c>
      <c r="C2719" s="14"/>
      <c r="D2719" s="16"/>
      <c r="E2719" s="20"/>
      <c r="F2719" s="19" t="n">
        <f aca="false">D2719*E2719</f>
        <v>0</v>
      </c>
      <c r="G2719" s="14"/>
      <c r="H2719" s="86"/>
      <c r="I2719" s="87"/>
    </row>
    <row r="2720" customFormat="false" ht="12.75" hidden="false" customHeight="false" outlineLevel="0" collapsed="false">
      <c r="A2720" s="17" t="n">
        <v>2602012</v>
      </c>
      <c r="B2720" s="53" t="s">
        <v>3166</v>
      </c>
      <c r="C2720" s="17" t="s">
        <v>16</v>
      </c>
      <c r="D2720" s="19" t="n">
        <v>2055</v>
      </c>
      <c r="E2720" s="20"/>
      <c r="F2720" s="19" t="n">
        <f aca="false">D2720*E2720</f>
        <v>0</v>
      </c>
      <c r="G2720" s="17" t="s">
        <v>1408</v>
      </c>
      <c r="H2720" s="24" t="s">
        <v>3167</v>
      </c>
      <c r="I2720" s="24" t="s">
        <v>3168</v>
      </c>
    </row>
    <row r="2721" customFormat="false" ht="12.75" hidden="false" customHeight="false" outlineLevel="0" collapsed="false">
      <c r="A2721" s="17" t="n">
        <v>202012</v>
      </c>
      <c r="B2721" s="53" t="s">
        <v>3169</v>
      </c>
      <c r="C2721" s="17" t="s">
        <v>16</v>
      </c>
      <c r="D2721" s="19" t="n">
        <v>390</v>
      </c>
      <c r="E2721" s="20"/>
      <c r="F2721" s="19" t="n">
        <f aca="false">D2721*E2721</f>
        <v>0</v>
      </c>
      <c r="G2721" s="17" t="s">
        <v>1408</v>
      </c>
      <c r="H2721" s="24" t="s">
        <v>3170</v>
      </c>
      <c r="I2721" s="24" t="s">
        <v>3170</v>
      </c>
    </row>
    <row r="2722" customFormat="false" ht="12.75" hidden="false" customHeight="false" outlineLevel="0" collapsed="false">
      <c r="A2722" s="17" t="n">
        <v>202013</v>
      </c>
      <c r="B2722" s="53" t="s">
        <v>3171</v>
      </c>
      <c r="C2722" s="17" t="s">
        <v>16</v>
      </c>
      <c r="D2722" s="19" t="n">
        <v>585</v>
      </c>
      <c r="E2722" s="20"/>
      <c r="F2722" s="19" t="n">
        <f aca="false">D2722*E2722</f>
        <v>0</v>
      </c>
      <c r="G2722" s="17" t="s">
        <v>1408</v>
      </c>
      <c r="H2722" s="24" t="s">
        <v>3172</v>
      </c>
      <c r="I2722" s="70"/>
    </row>
    <row r="2723" customFormat="false" ht="12.75" hidden="false" customHeight="false" outlineLevel="0" collapsed="false">
      <c r="A2723" s="17" t="n">
        <v>202015</v>
      </c>
      <c r="B2723" s="53" t="s">
        <v>3173</v>
      </c>
      <c r="C2723" s="17" t="s">
        <v>16</v>
      </c>
      <c r="D2723" s="19" t="n">
        <v>630</v>
      </c>
      <c r="E2723" s="20"/>
      <c r="F2723" s="19" t="n">
        <f aca="false">D2723*E2723</f>
        <v>0</v>
      </c>
      <c r="G2723" s="17" t="s">
        <v>1408</v>
      </c>
      <c r="H2723" s="24" t="s">
        <v>3172</v>
      </c>
      <c r="I2723" s="70"/>
    </row>
    <row r="2724" customFormat="false" ht="12.75" hidden="false" customHeight="false" outlineLevel="0" collapsed="false">
      <c r="A2724" s="17" t="n">
        <v>202016</v>
      </c>
      <c r="B2724" s="53" t="s">
        <v>3174</v>
      </c>
      <c r="C2724" s="17" t="s">
        <v>16</v>
      </c>
      <c r="D2724" s="19" t="n">
        <v>735</v>
      </c>
      <c r="E2724" s="20"/>
      <c r="F2724" s="19" t="n">
        <f aca="false">D2724*E2724</f>
        <v>0</v>
      </c>
      <c r="G2724" s="17" t="s">
        <v>1408</v>
      </c>
      <c r="H2724" s="24" t="s">
        <v>3172</v>
      </c>
      <c r="I2724" s="70"/>
    </row>
    <row r="2725" customFormat="false" ht="12.75" hidden="false" customHeight="false" outlineLevel="0" collapsed="false">
      <c r="A2725" s="17" t="n">
        <v>202018</v>
      </c>
      <c r="B2725" s="53" t="s">
        <v>3175</v>
      </c>
      <c r="C2725" s="17" t="s">
        <v>16</v>
      </c>
      <c r="D2725" s="19" t="n">
        <v>1170</v>
      </c>
      <c r="E2725" s="20"/>
      <c r="F2725" s="19" t="n">
        <f aca="false">D2725*E2725</f>
        <v>0</v>
      </c>
      <c r="G2725" s="17" t="s">
        <v>1408</v>
      </c>
      <c r="H2725" s="24" t="s">
        <v>3176</v>
      </c>
      <c r="I2725" s="70" t="s">
        <v>3177</v>
      </c>
    </row>
    <row r="2726" customFormat="false" ht="12.75" hidden="false" customHeight="false" outlineLevel="0" collapsed="false">
      <c r="A2726" s="17" t="n">
        <v>202020</v>
      </c>
      <c r="B2726" s="53" t="s">
        <v>3178</v>
      </c>
      <c r="C2726" s="17" t="s">
        <v>16</v>
      </c>
      <c r="D2726" s="19" t="n">
        <v>1485</v>
      </c>
      <c r="E2726" s="20"/>
      <c r="F2726" s="19" t="n">
        <f aca="false">D2726*E2726</f>
        <v>0</v>
      </c>
      <c r="G2726" s="17" t="s">
        <v>1408</v>
      </c>
      <c r="H2726" s="79" t="s">
        <v>3179</v>
      </c>
      <c r="I2726" s="24" t="s">
        <v>3180</v>
      </c>
    </row>
    <row r="2727" customFormat="false" ht="12.75" hidden="false" customHeight="false" outlineLevel="0" collapsed="false">
      <c r="A2727" s="17" t="n">
        <v>202022</v>
      </c>
      <c r="B2727" s="53" t="s">
        <v>3181</v>
      </c>
      <c r="C2727" s="17" t="s">
        <v>16</v>
      </c>
      <c r="D2727" s="19" t="n">
        <v>1560</v>
      </c>
      <c r="E2727" s="20"/>
      <c r="F2727" s="19" t="n">
        <f aca="false">D2727*E2727</f>
        <v>0</v>
      </c>
      <c r="G2727" s="17" t="s">
        <v>1408</v>
      </c>
      <c r="H2727" s="79" t="s">
        <v>3179</v>
      </c>
      <c r="I2727" s="24" t="s">
        <v>3180</v>
      </c>
    </row>
    <row r="2728" customFormat="false" ht="12.75" hidden="false" customHeight="false" outlineLevel="0" collapsed="false">
      <c r="A2728" s="17" t="n">
        <v>2020242</v>
      </c>
      <c r="B2728" s="53" t="s">
        <v>3182</v>
      </c>
      <c r="C2728" s="17" t="s">
        <v>16</v>
      </c>
      <c r="D2728" s="19" t="n">
        <v>1065</v>
      </c>
      <c r="E2728" s="20"/>
      <c r="F2728" s="19" t="n">
        <f aca="false">D2728*E2728</f>
        <v>0</v>
      </c>
      <c r="G2728" s="17" t="s">
        <v>1408</v>
      </c>
      <c r="H2728" s="79" t="s">
        <v>3183</v>
      </c>
      <c r="I2728" s="24" t="s">
        <v>3184</v>
      </c>
    </row>
    <row r="2729" customFormat="false" ht="12.75" hidden="false" customHeight="false" outlineLevel="0" collapsed="false">
      <c r="A2729" s="17" t="n">
        <v>2020243</v>
      </c>
      <c r="B2729" s="53" t="s">
        <v>3185</v>
      </c>
      <c r="C2729" s="17" t="s">
        <v>16</v>
      </c>
      <c r="D2729" s="19" t="n">
        <v>810</v>
      </c>
      <c r="E2729" s="20"/>
      <c r="F2729" s="19" t="n">
        <f aca="false">D2729*E2729</f>
        <v>0</v>
      </c>
      <c r="G2729" s="17" t="s">
        <v>1408</v>
      </c>
      <c r="H2729" s="79" t="s">
        <v>3186</v>
      </c>
      <c r="I2729" s="24" t="s">
        <v>3187</v>
      </c>
    </row>
    <row r="2730" customFormat="false" ht="12.75" hidden="false" customHeight="false" outlineLevel="0" collapsed="false">
      <c r="A2730" s="11" t="n">
        <v>105190</v>
      </c>
      <c r="B2730" s="75" t="s">
        <v>3188</v>
      </c>
      <c r="C2730" s="13"/>
      <c r="D2730" s="13"/>
      <c r="E2730" s="20"/>
      <c r="F2730" s="19" t="n">
        <f aca="false">D2730*E2730</f>
        <v>0</v>
      </c>
      <c r="G2730" s="11"/>
      <c r="H2730" s="12"/>
      <c r="I2730" s="12"/>
    </row>
    <row r="2731" customFormat="false" ht="12.75" hidden="false" customHeight="false" outlineLevel="0" collapsed="false">
      <c r="A2731" s="17" t="n">
        <v>105191</v>
      </c>
      <c r="B2731" s="82" t="s">
        <v>3189</v>
      </c>
      <c r="C2731" s="19" t="s">
        <v>12</v>
      </c>
      <c r="D2731" s="19" t="n">
        <v>36</v>
      </c>
      <c r="E2731" s="20"/>
      <c r="F2731" s="19" t="n">
        <f aca="false">D2731*E2731</f>
        <v>0</v>
      </c>
      <c r="G2731" s="17"/>
      <c r="H2731" s="18"/>
      <c r="I2731" s="18"/>
    </row>
    <row r="2732" customFormat="false" ht="12.75" hidden="false" customHeight="false" outlineLevel="0" collapsed="false">
      <c r="A2732" s="11" t="n">
        <v>6105190</v>
      </c>
      <c r="B2732" s="75" t="s">
        <v>3190</v>
      </c>
      <c r="C2732" s="13"/>
      <c r="D2732" s="13"/>
      <c r="E2732" s="20"/>
      <c r="F2732" s="19" t="n">
        <f aca="false">D2732*E2732</f>
        <v>0</v>
      </c>
      <c r="G2732" s="11"/>
      <c r="H2732" s="12"/>
      <c r="I2732" s="12"/>
    </row>
    <row r="2733" customFormat="false" ht="12.75" hidden="false" customHeight="false" outlineLevel="0" collapsed="false">
      <c r="A2733" s="17" t="n">
        <v>6105191</v>
      </c>
      <c r="B2733" s="82" t="s">
        <v>3191</v>
      </c>
      <c r="C2733" s="27" t="s">
        <v>12</v>
      </c>
      <c r="D2733" s="19" t="n">
        <v>16</v>
      </c>
      <c r="E2733" s="20"/>
      <c r="F2733" s="19" t="n">
        <f aca="false">D2733*E2733</f>
        <v>0</v>
      </c>
      <c r="G2733" s="17"/>
      <c r="H2733" s="45" t="s">
        <v>3192</v>
      </c>
      <c r="I2733" s="18"/>
    </row>
    <row r="2734" customFormat="false" ht="12.75" hidden="false" customHeight="false" outlineLevel="0" collapsed="false">
      <c r="A2734" s="17" t="n">
        <v>6105194</v>
      </c>
      <c r="B2734" s="82" t="s">
        <v>3193</v>
      </c>
      <c r="C2734" s="27" t="s">
        <v>12</v>
      </c>
      <c r="D2734" s="19" t="n">
        <v>10</v>
      </c>
      <c r="E2734" s="20"/>
      <c r="F2734" s="19" t="n">
        <f aca="false">D2734*E2734</f>
        <v>0</v>
      </c>
      <c r="G2734" s="17"/>
      <c r="H2734" s="45" t="s">
        <v>3194</v>
      </c>
      <c r="I2734" s="18"/>
    </row>
    <row r="2735" customFormat="false" ht="12.75" hidden="false" customHeight="false" outlineLevel="0" collapsed="false">
      <c r="A2735" s="8" t="n">
        <v>610200</v>
      </c>
      <c r="B2735" s="9" t="s">
        <v>3195</v>
      </c>
      <c r="C2735" s="8"/>
      <c r="D2735" s="10"/>
      <c r="E2735" s="20"/>
      <c r="F2735" s="19" t="n">
        <f aca="false">D2735*E2735</f>
        <v>0</v>
      </c>
      <c r="G2735" s="8"/>
      <c r="H2735" s="9"/>
      <c r="I2735" s="9"/>
    </row>
    <row r="2736" customFormat="false" ht="12.75" hidden="false" customHeight="false" outlineLevel="0" collapsed="false">
      <c r="A2736" s="11" t="n">
        <v>9800400</v>
      </c>
      <c r="B2736" s="75" t="s">
        <v>3196</v>
      </c>
      <c r="C2736" s="13"/>
      <c r="D2736" s="13"/>
      <c r="E2736" s="20"/>
      <c r="F2736" s="19" t="n">
        <f aca="false">D2736*E2736</f>
        <v>0</v>
      </c>
      <c r="G2736" s="11"/>
      <c r="H2736" s="12"/>
      <c r="I2736" s="12"/>
    </row>
    <row r="2737" customFormat="false" ht="12.75" hidden="false" customHeight="false" outlineLevel="0" collapsed="false">
      <c r="A2737" s="17" t="n">
        <v>9800402</v>
      </c>
      <c r="B2737" s="73" t="s">
        <v>3197</v>
      </c>
      <c r="C2737" s="27" t="s">
        <v>16</v>
      </c>
      <c r="D2737" s="19" t="n">
        <v>80</v>
      </c>
      <c r="E2737" s="20"/>
      <c r="F2737" s="19" t="n">
        <f aca="false">D2737*E2737</f>
        <v>0</v>
      </c>
      <c r="G2737" s="17"/>
      <c r="H2737" s="45" t="s">
        <v>3198</v>
      </c>
      <c r="I2737" s="45" t="s">
        <v>3199</v>
      </c>
    </row>
    <row r="2738" customFormat="false" ht="12.75" hidden="false" customHeight="false" outlineLevel="0" collapsed="false">
      <c r="A2738" s="17" t="n">
        <v>9800403</v>
      </c>
      <c r="B2738" s="73" t="s">
        <v>3200</v>
      </c>
      <c r="C2738" s="27" t="s">
        <v>16</v>
      </c>
      <c r="D2738" s="19" t="n">
        <v>385.6</v>
      </c>
      <c r="E2738" s="20"/>
      <c r="F2738" s="19" t="n">
        <f aca="false">D2738*E2738</f>
        <v>0</v>
      </c>
      <c r="G2738" s="17"/>
      <c r="H2738" s="45" t="s">
        <v>3201</v>
      </c>
      <c r="I2738" s="45" t="s">
        <v>3201</v>
      </c>
    </row>
    <row r="2739" customFormat="false" ht="12.75" hidden="false" customHeight="false" outlineLevel="0" collapsed="false">
      <c r="A2739" s="17" t="n">
        <v>9800404</v>
      </c>
      <c r="B2739" s="73" t="s">
        <v>3202</v>
      </c>
      <c r="C2739" s="27" t="s">
        <v>16</v>
      </c>
      <c r="D2739" s="19" t="n">
        <v>192</v>
      </c>
      <c r="E2739" s="20"/>
      <c r="F2739" s="19" t="n">
        <f aca="false">D2739*E2739</f>
        <v>0</v>
      </c>
      <c r="G2739" s="17"/>
      <c r="H2739" s="45" t="s">
        <v>3201</v>
      </c>
      <c r="I2739" s="45" t="s">
        <v>3201</v>
      </c>
    </row>
    <row r="2740" customFormat="false" ht="12.75" hidden="false" customHeight="false" outlineLevel="0" collapsed="false">
      <c r="A2740" s="17" t="n">
        <v>9800406</v>
      </c>
      <c r="B2740" s="73" t="s">
        <v>3203</v>
      </c>
      <c r="C2740" s="27" t="s">
        <v>12</v>
      </c>
      <c r="D2740" s="19" t="n">
        <v>555</v>
      </c>
      <c r="E2740" s="20"/>
      <c r="F2740" s="19" t="n">
        <f aca="false">D2740*E2740</f>
        <v>0</v>
      </c>
      <c r="G2740" s="17" t="s">
        <v>1408</v>
      </c>
      <c r="H2740" s="45" t="s">
        <v>3204</v>
      </c>
      <c r="I2740" s="45" t="s">
        <v>3205</v>
      </c>
    </row>
    <row r="2741" customFormat="false" ht="12.75" hidden="false" customHeight="false" outlineLevel="0" collapsed="false">
      <c r="A2741" s="17" t="n">
        <v>9800407</v>
      </c>
      <c r="B2741" s="73" t="s">
        <v>3206</v>
      </c>
      <c r="C2741" s="27" t="s">
        <v>12</v>
      </c>
      <c r="D2741" s="19" t="n">
        <v>300</v>
      </c>
      <c r="E2741" s="20"/>
      <c r="F2741" s="19" t="n">
        <f aca="false">D2741*E2741</f>
        <v>0</v>
      </c>
      <c r="G2741" s="17" t="s">
        <v>1408</v>
      </c>
      <c r="H2741" s="45" t="s">
        <v>3204</v>
      </c>
      <c r="I2741" s="45"/>
    </row>
    <row r="2742" customFormat="false" ht="12.75" hidden="false" customHeight="false" outlineLevel="0" collapsed="false">
      <c r="A2742" s="17" t="n">
        <v>9800408</v>
      </c>
      <c r="B2742" s="73" t="s">
        <v>3207</v>
      </c>
      <c r="C2742" s="27" t="s">
        <v>16</v>
      </c>
      <c r="D2742" s="19" t="n">
        <v>375</v>
      </c>
      <c r="E2742" s="20"/>
      <c r="F2742" s="19" t="n">
        <f aca="false">D2742*E2742</f>
        <v>0</v>
      </c>
      <c r="G2742" s="17" t="s">
        <v>1408</v>
      </c>
      <c r="H2742" s="45" t="s">
        <v>3204</v>
      </c>
      <c r="I2742" s="45"/>
    </row>
    <row r="2743" customFormat="false" ht="12.75" hidden="false" customHeight="false" outlineLevel="0" collapsed="false">
      <c r="A2743" s="17" t="n">
        <v>9800416</v>
      </c>
      <c r="B2743" s="73" t="s">
        <v>3208</v>
      </c>
      <c r="C2743" s="27" t="s">
        <v>12</v>
      </c>
      <c r="D2743" s="19" t="n">
        <v>585</v>
      </c>
      <c r="E2743" s="20"/>
      <c r="F2743" s="19" t="n">
        <f aca="false">D2743*E2743</f>
        <v>0</v>
      </c>
      <c r="G2743" s="17" t="s">
        <v>3209</v>
      </c>
      <c r="H2743" s="45"/>
      <c r="I2743" s="45"/>
    </row>
    <row r="2744" customFormat="false" ht="12.75" hidden="false" customHeight="false" outlineLevel="0" collapsed="false">
      <c r="A2744" s="17" t="n">
        <v>9800418</v>
      </c>
      <c r="B2744" s="73" t="s">
        <v>3210</v>
      </c>
      <c r="C2744" s="27" t="s">
        <v>12</v>
      </c>
      <c r="D2744" s="19" t="n">
        <v>585</v>
      </c>
      <c r="E2744" s="20"/>
      <c r="F2744" s="19" t="n">
        <f aca="false">D2744*E2744</f>
        <v>0</v>
      </c>
      <c r="G2744" s="17" t="s">
        <v>3209</v>
      </c>
      <c r="H2744" s="45"/>
      <c r="I2744" s="45"/>
    </row>
    <row r="2745" customFormat="false" ht="12.75" hidden="false" customHeight="false" outlineLevel="0" collapsed="false">
      <c r="A2745" s="17" t="n">
        <v>9800420</v>
      </c>
      <c r="B2745" s="73" t="s">
        <v>3211</v>
      </c>
      <c r="C2745" s="27" t="s">
        <v>12</v>
      </c>
      <c r="D2745" s="19" t="n">
        <v>585</v>
      </c>
      <c r="E2745" s="20"/>
      <c r="F2745" s="19" t="n">
        <f aca="false">D2745*E2745</f>
        <v>0</v>
      </c>
      <c r="G2745" s="17" t="s">
        <v>3209</v>
      </c>
      <c r="H2745" s="45"/>
      <c r="I2745" s="45"/>
    </row>
    <row r="2746" customFormat="false" ht="12.75" hidden="false" customHeight="false" outlineLevel="0" collapsed="false">
      <c r="A2746" s="17" t="n">
        <v>9800422</v>
      </c>
      <c r="B2746" s="73" t="s">
        <v>3212</v>
      </c>
      <c r="C2746" s="27" t="s">
        <v>12</v>
      </c>
      <c r="D2746" s="19" t="n">
        <v>585</v>
      </c>
      <c r="E2746" s="20"/>
      <c r="F2746" s="19" t="n">
        <f aca="false">D2746*E2746</f>
        <v>0</v>
      </c>
      <c r="G2746" s="17" t="s">
        <v>3209</v>
      </c>
      <c r="H2746" s="45"/>
      <c r="I2746" s="45"/>
    </row>
    <row r="2747" customFormat="false" ht="12.75" hidden="false" customHeight="false" outlineLevel="0" collapsed="false">
      <c r="A2747" s="17" t="n">
        <v>9800424</v>
      </c>
      <c r="B2747" s="73" t="s">
        <v>3213</v>
      </c>
      <c r="C2747" s="27" t="s">
        <v>12</v>
      </c>
      <c r="D2747" s="19" t="n">
        <v>585</v>
      </c>
      <c r="E2747" s="20"/>
      <c r="F2747" s="19" t="n">
        <f aca="false">D2747*E2747</f>
        <v>0</v>
      </c>
      <c r="G2747" s="17" t="s">
        <v>3209</v>
      </c>
      <c r="H2747" s="45"/>
      <c r="I2747" s="45"/>
    </row>
    <row r="2748" customFormat="false" ht="12.75" hidden="false" customHeight="false" outlineLevel="0" collapsed="false">
      <c r="A2748" s="17" t="n">
        <v>9803245</v>
      </c>
      <c r="B2748" s="73" t="s">
        <v>3214</v>
      </c>
      <c r="C2748" s="27" t="s">
        <v>16</v>
      </c>
      <c r="D2748" s="19" t="n">
        <v>570</v>
      </c>
      <c r="E2748" s="20"/>
      <c r="F2748" s="19" t="n">
        <f aca="false">D2748*E2748</f>
        <v>0</v>
      </c>
      <c r="G2748" s="17" t="s">
        <v>1408</v>
      </c>
      <c r="H2748" s="45"/>
      <c r="I2748" s="45"/>
    </row>
    <row r="2749" customFormat="false" ht="12.75" hidden="false" customHeight="false" outlineLevel="0" collapsed="false">
      <c r="A2749" s="17" t="n">
        <v>9803246</v>
      </c>
      <c r="B2749" s="73" t="s">
        <v>3215</v>
      </c>
      <c r="C2749" s="27" t="s">
        <v>16</v>
      </c>
      <c r="D2749" s="19" t="n">
        <v>600</v>
      </c>
      <c r="E2749" s="20"/>
      <c r="F2749" s="19" t="n">
        <f aca="false">D2749*E2749</f>
        <v>0</v>
      </c>
      <c r="G2749" s="17" t="s">
        <v>1408</v>
      </c>
      <c r="H2749" s="45"/>
      <c r="I2749" s="45"/>
    </row>
    <row r="2750" customFormat="false" ht="12.75" hidden="false" customHeight="false" outlineLevel="0" collapsed="false">
      <c r="A2750" s="17" t="n">
        <v>9803247</v>
      </c>
      <c r="B2750" s="73" t="s">
        <v>3216</v>
      </c>
      <c r="C2750" s="27" t="s">
        <v>16</v>
      </c>
      <c r="D2750" s="19" t="n">
        <v>345</v>
      </c>
      <c r="E2750" s="20"/>
      <c r="F2750" s="19" t="n">
        <f aca="false">D2750*E2750</f>
        <v>0</v>
      </c>
      <c r="G2750" s="17" t="s">
        <v>1408</v>
      </c>
      <c r="H2750" s="45"/>
      <c r="I2750" s="45"/>
    </row>
    <row r="2751" customFormat="false" ht="12.75" hidden="false" customHeight="false" outlineLevel="0" collapsed="false">
      <c r="A2751" s="17" t="n">
        <v>9803244</v>
      </c>
      <c r="B2751" s="73" t="s">
        <v>3217</v>
      </c>
      <c r="C2751" s="27" t="s">
        <v>16</v>
      </c>
      <c r="D2751" s="19" t="n">
        <v>201</v>
      </c>
      <c r="E2751" s="20"/>
      <c r="F2751" s="19" t="n">
        <f aca="false">D2751*E2751</f>
        <v>0</v>
      </c>
      <c r="G2751" s="17"/>
      <c r="H2751" s="45" t="s">
        <v>3218</v>
      </c>
      <c r="I2751" s="45" t="s">
        <v>3219</v>
      </c>
    </row>
    <row r="2752" customFormat="false" ht="12.75" hidden="false" customHeight="false" outlineLevel="0" collapsed="false">
      <c r="A2752" s="11" t="n">
        <v>9322181</v>
      </c>
      <c r="B2752" s="75" t="s">
        <v>3220</v>
      </c>
      <c r="C2752" s="13"/>
      <c r="D2752" s="13"/>
      <c r="E2752" s="20"/>
      <c r="F2752" s="19" t="n">
        <f aca="false">D2752*E2752</f>
        <v>0</v>
      </c>
      <c r="G2752" s="11"/>
      <c r="H2752" s="12"/>
      <c r="I2752" s="12"/>
    </row>
    <row r="2753" customFormat="false" ht="12.75" hidden="false" customHeight="false" outlineLevel="0" collapsed="false">
      <c r="A2753" s="17" t="n">
        <v>9322188</v>
      </c>
      <c r="B2753" s="73" t="s">
        <v>3221</v>
      </c>
      <c r="C2753" s="27" t="s">
        <v>16</v>
      </c>
      <c r="D2753" s="19" t="n">
        <v>1224</v>
      </c>
      <c r="E2753" s="20"/>
      <c r="F2753" s="19" t="n">
        <f aca="false">D2753*E2753</f>
        <v>0</v>
      </c>
      <c r="G2753" s="17"/>
      <c r="H2753" s="45"/>
      <c r="I2753" s="45"/>
    </row>
    <row r="2754" customFormat="false" ht="12.75" hidden="false" customHeight="false" outlineLevel="0" collapsed="false">
      <c r="A2754" s="17" t="n">
        <v>9322192</v>
      </c>
      <c r="B2754" s="73" t="s">
        <v>3222</v>
      </c>
      <c r="C2754" s="27" t="s">
        <v>16</v>
      </c>
      <c r="D2754" s="19" t="n">
        <v>1224</v>
      </c>
      <c r="E2754" s="20"/>
      <c r="F2754" s="19" t="n">
        <f aca="false">D2754*E2754</f>
        <v>0</v>
      </c>
      <c r="G2754" s="17"/>
      <c r="H2754" s="45"/>
      <c r="I2754" s="45"/>
    </row>
    <row r="2755" customFormat="false" ht="12.75" hidden="false" customHeight="false" outlineLevel="0" collapsed="false">
      <c r="A2755" s="17" t="n">
        <v>9322196</v>
      </c>
      <c r="B2755" s="73" t="s">
        <v>3223</v>
      </c>
      <c r="C2755" s="27" t="s">
        <v>16</v>
      </c>
      <c r="D2755" s="19" t="n">
        <v>1224</v>
      </c>
      <c r="E2755" s="20"/>
      <c r="F2755" s="19" t="n">
        <f aca="false">D2755*E2755</f>
        <v>0</v>
      </c>
      <c r="G2755" s="17"/>
      <c r="H2755" s="45"/>
      <c r="I2755" s="45"/>
    </row>
    <row r="2756" customFormat="false" ht="12.75" hidden="false" customHeight="false" outlineLevel="0" collapsed="false">
      <c r="A2756" s="17" t="n">
        <v>9322200</v>
      </c>
      <c r="B2756" s="73" t="s">
        <v>3224</v>
      </c>
      <c r="C2756" s="27" t="s">
        <v>16</v>
      </c>
      <c r="D2756" s="19" t="n">
        <v>1224</v>
      </c>
      <c r="E2756" s="20"/>
      <c r="F2756" s="19" t="n">
        <f aca="false">D2756*E2756</f>
        <v>0</v>
      </c>
      <c r="G2756" s="17"/>
      <c r="H2756" s="45"/>
      <c r="I2756" s="45"/>
    </row>
    <row r="2757" customFormat="false" ht="12.75" hidden="false" customHeight="false" outlineLevel="0" collapsed="false">
      <c r="A2757" s="17" t="n">
        <v>9322204</v>
      </c>
      <c r="B2757" s="73" t="s">
        <v>3225</v>
      </c>
      <c r="C2757" s="27" t="s">
        <v>16</v>
      </c>
      <c r="D2757" s="19" t="n">
        <v>1224</v>
      </c>
      <c r="E2757" s="20"/>
      <c r="F2757" s="19" t="n">
        <f aca="false">D2757*E2757</f>
        <v>0</v>
      </c>
      <c r="G2757" s="17"/>
      <c r="H2757" s="45"/>
      <c r="I2757" s="45"/>
    </row>
    <row r="2758" customFormat="false" ht="12.75" hidden="false" customHeight="false" outlineLevel="0" collapsed="false">
      <c r="A2758" s="11" t="n">
        <v>9319401</v>
      </c>
      <c r="B2758" s="75" t="s">
        <v>3226</v>
      </c>
      <c r="C2758" s="13"/>
      <c r="D2758" s="13"/>
      <c r="E2758" s="20"/>
      <c r="F2758" s="19" t="n">
        <f aca="false">D2758*E2758</f>
        <v>0</v>
      </c>
      <c r="G2758" s="11"/>
      <c r="H2758" s="12"/>
      <c r="I2758" s="12"/>
    </row>
    <row r="2759" customFormat="false" ht="12.75" hidden="false" customHeight="false" outlineLevel="0" collapsed="false">
      <c r="A2759" s="17" t="n">
        <v>9319402</v>
      </c>
      <c r="B2759" s="73" t="s">
        <v>3227</v>
      </c>
      <c r="C2759" s="27" t="s">
        <v>16</v>
      </c>
      <c r="D2759" s="19" t="n">
        <v>80</v>
      </c>
      <c r="E2759" s="20"/>
      <c r="F2759" s="19" t="n">
        <f aca="false">D2759*E2759</f>
        <v>0</v>
      </c>
      <c r="G2759" s="17"/>
      <c r="H2759" s="45" t="s">
        <v>3198</v>
      </c>
      <c r="I2759" s="45" t="s">
        <v>3199</v>
      </c>
    </row>
    <row r="2760" customFormat="false" ht="12.75" hidden="false" customHeight="false" outlineLevel="0" collapsed="false">
      <c r="A2760" s="11" t="n">
        <v>9320101</v>
      </c>
      <c r="B2760" s="75" t="s">
        <v>3228</v>
      </c>
      <c r="C2760" s="13"/>
      <c r="D2760" s="13"/>
      <c r="E2760" s="20"/>
      <c r="F2760" s="19" t="n">
        <f aca="false">D2760*E2760</f>
        <v>0</v>
      </c>
      <c r="G2760" s="11"/>
      <c r="H2760" s="12"/>
      <c r="I2760" s="12"/>
    </row>
    <row r="2761" customFormat="false" ht="12.75" hidden="false" customHeight="false" outlineLevel="0" collapsed="false">
      <c r="A2761" s="17" t="n">
        <v>9320102</v>
      </c>
      <c r="B2761" s="73" t="s">
        <v>3229</v>
      </c>
      <c r="C2761" s="27" t="s">
        <v>16</v>
      </c>
      <c r="D2761" s="19" t="n">
        <v>391</v>
      </c>
      <c r="E2761" s="20"/>
      <c r="F2761" s="19" t="n">
        <f aca="false">D2761*E2761</f>
        <v>0</v>
      </c>
      <c r="G2761" s="17"/>
      <c r="H2761" s="45" t="s">
        <v>3230</v>
      </c>
      <c r="I2761" s="45" t="s">
        <v>3231</v>
      </c>
    </row>
    <row r="2762" customFormat="false" ht="12.75" hidden="false" customHeight="false" outlineLevel="0" collapsed="false">
      <c r="A2762" s="11" t="n">
        <v>9300182</v>
      </c>
      <c r="B2762" s="75" t="s">
        <v>3232</v>
      </c>
      <c r="C2762" s="13"/>
      <c r="D2762" s="13"/>
      <c r="E2762" s="20"/>
      <c r="F2762" s="19" t="n">
        <f aca="false">D2762*E2762</f>
        <v>0</v>
      </c>
      <c r="G2762" s="11"/>
      <c r="H2762" s="12"/>
      <c r="I2762" s="12"/>
    </row>
    <row r="2763" customFormat="false" ht="12.75" hidden="false" customHeight="false" outlineLevel="0" collapsed="false">
      <c r="A2763" s="17" t="n">
        <v>9300196</v>
      </c>
      <c r="B2763" s="73" t="s">
        <v>3233</v>
      </c>
      <c r="C2763" s="27" t="s">
        <v>16</v>
      </c>
      <c r="D2763" s="19" t="n">
        <v>2363.2</v>
      </c>
      <c r="E2763" s="20"/>
      <c r="F2763" s="19" t="n">
        <f aca="false">D2763*E2763</f>
        <v>0</v>
      </c>
      <c r="G2763" s="17"/>
      <c r="H2763" s="73" t="s">
        <v>3234</v>
      </c>
      <c r="I2763" s="45" t="s">
        <v>3235</v>
      </c>
    </row>
    <row r="2764" customFormat="false" ht="12.75" hidden="false" customHeight="false" outlineLevel="0" collapsed="false">
      <c r="A2764" s="17" t="n">
        <v>9300198</v>
      </c>
      <c r="B2764" s="73" t="s">
        <v>3236</v>
      </c>
      <c r="C2764" s="27" t="s">
        <v>16</v>
      </c>
      <c r="D2764" s="19" t="n">
        <v>2363.2</v>
      </c>
      <c r="E2764" s="20"/>
      <c r="F2764" s="19" t="n">
        <f aca="false">D2764*E2764</f>
        <v>0</v>
      </c>
      <c r="G2764" s="17"/>
      <c r="H2764" s="73" t="s">
        <v>3234</v>
      </c>
      <c r="I2764" s="45"/>
    </row>
    <row r="2765" customFormat="false" ht="12.75" hidden="false" customHeight="false" outlineLevel="0" collapsed="false">
      <c r="A2765" s="17" t="n">
        <v>93001100</v>
      </c>
      <c r="B2765" s="73" t="s">
        <v>3237</v>
      </c>
      <c r="C2765" s="27" t="s">
        <v>16</v>
      </c>
      <c r="D2765" s="19" t="n">
        <v>2363.2</v>
      </c>
      <c r="E2765" s="20"/>
      <c r="F2765" s="19" t="n">
        <f aca="false">D2765*E2765</f>
        <v>0</v>
      </c>
      <c r="G2765" s="17"/>
      <c r="H2765" s="73" t="s">
        <v>3234</v>
      </c>
      <c r="I2765" s="45" t="s">
        <v>3235</v>
      </c>
    </row>
    <row r="2766" customFormat="false" ht="12.75" hidden="false" customHeight="false" outlineLevel="0" collapsed="false">
      <c r="A2766" s="17" t="n">
        <v>93001102</v>
      </c>
      <c r="B2766" s="73" t="s">
        <v>3238</v>
      </c>
      <c r="C2766" s="27" t="s">
        <v>16</v>
      </c>
      <c r="D2766" s="19" t="n">
        <v>2363.2</v>
      </c>
      <c r="E2766" s="20"/>
      <c r="F2766" s="19" t="n">
        <f aca="false">D2766*E2766</f>
        <v>0</v>
      </c>
      <c r="G2766" s="17"/>
      <c r="H2766" s="73" t="s">
        <v>3234</v>
      </c>
      <c r="I2766" s="45"/>
    </row>
    <row r="2767" customFormat="false" ht="12.75" hidden="false" customHeight="false" outlineLevel="0" collapsed="false">
      <c r="A2767" s="17" t="n">
        <v>93001104</v>
      </c>
      <c r="B2767" s="73" t="s">
        <v>3239</v>
      </c>
      <c r="C2767" s="27" t="s">
        <v>16</v>
      </c>
      <c r="D2767" s="19" t="n">
        <v>2363.2</v>
      </c>
      <c r="E2767" s="20"/>
      <c r="F2767" s="19" t="n">
        <f aca="false">D2767*E2767</f>
        <v>0</v>
      </c>
      <c r="G2767" s="17"/>
      <c r="H2767" s="73" t="s">
        <v>3234</v>
      </c>
      <c r="I2767" s="45" t="s">
        <v>3235</v>
      </c>
    </row>
    <row r="2768" customFormat="false" ht="12.75" hidden="false" customHeight="false" outlineLevel="0" collapsed="false">
      <c r="A2768" s="17" t="n">
        <v>93001106</v>
      </c>
      <c r="B2768" s="73" t="s">
        <v>3240</v>
      </c>
      <c r="C2768" s="27" t="s">
        <v>16</v>
      </c>
      <c r="D2768" s="19" t="n">
        <v>2363.2</v>
      </c>
      <c r="E2768" s="20"/>
      <c r="F2768" s="19" t="n">
        <f aca="false">D2768*E2768</f>
        <v>0</v>
      </c>
      <c r="G2768" s="17"/>
      <c r="H2768" s="73" t="s">
        <v>3234</v>
      </c>
      <c r="I2768" s="45"/>
    </row>
    <row r="2769" customFormat="false" ht="12.75" hidden="false" customHeight="false" outlineLevel="0" collapsed="false">
      <c r="A2769" s="17" t="n">
        <v>93001110</v>
      </c>
      <c r="B2769" s="73" t="s">
        <v>3241</v>
      </c>
      <c r="C2769" s="27" t="s">
        <v>16</v>
      </c>
      <c r="D2769" s="19" t="n">
        <v>2363.2</v>
      </c>
      <c r="E2769" s="20"/>
      <c r="F2769" s="19" t="n">
        <f aca="false">D2769*E2769</f>
        <v>0</v>
      </c>
      <c r="G2769" s="17"/>
      <c r="H2769" s="73" t="s">
        <v>3234</v>
      </c>
      <c r="I2769" s="45" t="s">
        <v>3235</v>
      </c>
    </row>
    <row r="2770" customFormat="false" ht="12.75" hidden="false" customHeight="false" outlineLevel="0" collapsed="false">
      <c r="A2770" s="17" t="n">
        <v>93001112</v>
      </c>
      <c r="B2770" s="73" t="s">
        <v>3242</v>
      </c>
      <c r="C2770" s="27" t="s">
        <v>16</v>
      </c>
      <c r="D2770" s="19" t="n">
        <v>2363.2</v>
      </c>
      <c r="E2770" s="20"/>
      <c r="F2770" s="19" t="n">
        <f aca="false">D2770*E2770</f>
        <v>0</v>
      </c>
      <c r="G2770" s="17"/>
      <c r="H2770" s="73" t="s">
        <v>3234</v>
      </c>
      <c r="I2770" s="45"/>
    </row>
    <row r="2771" customFormat="false" ht="12.75" hidden="false" customHeight="false" outlineLevel="0" collapsed="false">
      <c r="A2771" s="17" t="n">
        <v>93001114</v>
      </c>
      <c r="B2771" s="73" t="s">
        <v>3243</v>
      </c>
      <c r="C2771" s="27" t="s">
        <v>16</v>
      </c>
      <c r="D2771" s="19" t="n">
        <v>2363.2</v>
      </c>
      <c r="E2771" s="20"/>
      <c r="F2771" s="19" t="n">
        <f aca="false">D2771*E2771</f>
        <v>0</v>
      </c>
      <c r="G2771" s="17"/>
      <c r="H2771" s="73" t="s">
        <v>3234</v>
      </c>
      <c r="I2771" s="45" t="s">
        <v>3235</v>
      </c>
    </row>
    <row r="2772" customFormat="false" ht="12.75" hidden="false" customHeight="false" outlineLevel="0" collapsed="false">
      <c r="A2772" s="17" t="n">
        <v>93001116</v>
      </c>
      <c r="B2772" s="73" t="s">
        <v>3244</v>
      </c>
      <c r="C2772" s="27" t="s">
        <v>16</v>
      </c>
      <c r="D2772" s="19" t="n">
        <v>2363.2</v>
      </c>
      <c r="E2772" s="20"/>
      <c r="F2772" s="19" t="n">
        <f aca="false">D2772*E2772</f>
        <v>0</v>
      </c>
      <c r="G2772" s="17"/>
      <c r="H2772" s="73" t="s">
        <v>3234</v>
      </c>
      <c r="I2772" s="45"/>
    </row>
    <row r="2773" customFormat="false" ht="12.75" hidden="false" customHeight="false" outlineLevel="0" collapsed="false">
      <c r="A2773" s="17" t="n">
        <v>93001120</v>
      </c>
      <c r="B2773" s="73" t="s">
        <v>3245</v>
      </c>
      <c r="C2773" s="27" t="s">
        <v>16</v>
      </c>
      <c r="D2773" s="19" t="n">
        <v>2363.2</v>
      </c>
      <c r="E2773" s="20"/>
      <c r="F2773" s="19" t="n">
        <f aca="false">D2773*E2773</f>
        <v>0</v>
      </c>
      <c r="G2773" s="17"/>
      <c r="H2773" s="73" t="s">
        <v>3234</v>
      </c>
      <c r="I2773" s="45" t="s">
        <v>3235</v>
      </c>
    </row>
    <row r="2774" customFormat="false" ht="12.75" hidden="false" customHeight="false" outlineLevel="0" collapsed="false">
      <c r="A2774" s="17" t="n">
        <v>93001122</v>
      </c>
      <c r="B2774" s="73" t="s">
        <v>3246</v>
      </c>
      <c r="C2774" s="27" t="s">
        <v>16</v>
      </c>
      <c r="D2774" s="19" t="n">
        <v>2363.2</v>
      </c>
      <c r="E2774" s="20"/>
      <c r="F2774" s="19" t="n">
        <f aca="false">D2774*E2774</f>
        <v>0</v>
      </c>
      <c r="G2774" s="17"/>
      <c r="H2774" s="73" t="s">
        <v>3234</v>
      </c>
      <c r="I2774" s="45"/>
    </row>
    <row r="2775" customFormat="false" ht="12.75" hidden="false" customHeight="false" outlineLevel="0" collapsed="false">
      <c r="A2775" s="17" t="n">
        <v>93001124</v>
      </c>
      <c r="B2775" s="73" t="s">
        <v>3247</v>
      </c>
      <c r="C2775" s="27" t="s">
        <v>16</v>
      </c>
      <c r="D2775" s="19" t="n">
        <v>2363.2</v>
      </c>
      <c r="E2775" s="20"/>
      <c r="F2775" s="19" t="n">
        <f aca="false">D2775*E2775</f>
        <v>0</v>
      </c>
      <c r="G2775" s="17"/>
      <c r="H2775" s="73" t="s">
        <v>3234</v>
      </c>
      <c r="I2775" s="45" t="s">
        <v>3235</v>
      </c>
    </row>
    <row r="2776" customFormat="false" ht="12.75" hidden="false" customHeight="false" outlineLevel="0" collapsed="false">
      <c r="A2776" s="17" t="n">
        <v>93001126</v>
      </c>
      <c r="B2776" s="73" t="s">
        <v>3248</v>
      </c>
      <c r="C2776" s="27" t="s">
        <v>16</v>
      </c>
      <c r="D2776" s="19" t="n">
        <v>2363.2</v>
      </c>
      <c r="E2776" s="20"/>
      <c r="F2776" s="19" t="n">
        <f aca="false">D2776*E2776</f>
        <v>0</v>
      </c>
      <c r="G2776" s="17"/>
      <c r="H2776" s="73" t="s">
        <v>3234</v>
      </c>
      <c r="I2776" s="45"/>
    </row>
    <row r="2777" customFormat="false" ht="12.75" hidden="false" customHeight="false" outlineLevel="0" collapsed="false">
      <c r="A2777" s="17" t="n">
        <v>93001130</v>
      </c>
      <c r="B2777" s="73" t="s">
        <v>3249</v>
      </c>
      <c r="C2777" s="27" t="s">
        <v>16</v>
      </c>
      <c r="D2777" s="19" t="n">
        <v>2363.2</v>
      </c>
      <c r="E2777" s="20"/>
      <c r="F2777" s="19" t="n">
        <f aca="false">D2777*E2777</f>
        <v>0</v>
      </c>
      <c r="G2777" s="17"/>
      <c r="H2777" s="73" t="s">
        <v>3234</v>
      </c>
      <c r="I2777" s="45" t="s">
        <v>3235</v>
      </c>
    </row>
    <row r="2778" customFormat="false" ht="12.75" hidden="false" customHeight="false" outlineLevel="0" collapsed="false">
      <c r="A2778" s="17" t="n">
        <v>93001132</v>
      </c>
      <c r="B2778" s="73" t="s">
        <v>3250</v>
      </c>
      <c r="C2778" s="27" t="s">
        <v>16</v>
      </c>
      <c r="D2778" s="19" t="n">
        <v>2363.2</v>
      </c>
      <c r="E2778" s="20"/>
      <c r="F2778" s="19" t="n">
        <f aca="false">D2778*E2778</f>
        <v>0</v>
      </c>
      <c r="G2778" s="17"/>
      <c r="H2778" s="73" t="s">
        <v>3234</v>
      </c>
      <c r="I2778" s="45"/>
    </row>
    <row r="2779" customFormat="false" ht="12.75" hidden="false" customHeight="false" outlineLevel="0" collapsed="false">
      <c r="A2779" s="17" t="n">
        <v>93001134</v>
      </c>
      <c r="B2779" s="73" t="s">
        <v>3251</v>
      </c>
      <c r="C2779" s="27" t="s">
        <v>16</v>
      </c>
      <c r="D2779" s="19" t="n">
        <v>2363.2</v>
      </c>
      <c r="E2779" s="20"/>
      <c r="F2779" s="19" t="n">
        <f aca="false">D2779*E2779</f>
        <v>0</v>
      </c>
      <c r="G2779" s="17"/>
      <c r="H2779" s="73" t="s">
        <v>3234</v>
      </c>
      <c r="I2779" s="45" t="s">
        <v>3235</v>
      </c>
    </row>
    <row r="2780" customFormat="false" ht="12.75" hidden="false" customHeight="false" outlineLevel="0" collapsed="false">
      <c r="A2780" s="17" t="n">
        <v>93001136</v>
      </c>
      <c r="B2780" s="73" t="s">
        <v>3252</v>
      </c>
      <c r="C2780" s="27" t="s">
        <v>16</v>
      </c>
      <c r="D2780" s="19" t="n">
        <v>2363.2</v>
      </c>
      <c r="E2780" s="20"/>
      <c r="F2780" s="19" t="n">
        <f aca="false">D2780*E2780</f>
        <v>0</v>
      </c>
      <c r="G2780" s="17"/>
      <c r="H2780" s="73" t="s">
        <v>3234</v>
      </c>
      <c r="I2780" s="45"/>
    </row>
    <row r="2781" customFormat="false" ht="12.75" hidden="false" customHeight="false" outlineLevel="0" collapsed="false">
      <c r="A2781" s="17" t="n">
        <v>93001140</v>
      </c>
      <c r="B2781" s="73" t="s">
        <v>3253</v>
      </c>
      <c r="C2781" s="27" t="s">
        <v>16</v>
      </c>
      <c r="D2781" s="19" t="n">
        <v>2363.2</v>
      </c>
      <c r="E2781" s="20"/>
      <c r="F2781" s="19" t="n">
        <f aca="false">D2781*E2781</f>
        <v>0</v>
      </c>
      <c r="G2781" s="17"/>
      <c r="H2781" s="73" t="s">
        <v>3234</v>
      </c>
      <c r="I2781" s="45" t="s">
        <v>3235</v>
      </c>
    </row>
    <row r="2782" customFormat="false" ht="12.75" hidden="false" customHeight="false" outlineLevel="0" collapsed="false">
      <c r="A2782" s="17" t="n">
        <v>93001142</v>
      </c>
      <c r="B2782" s="73" t="s">
        <v>3254</v>
      </c>
      <c r="C2782" s="27" t="s">
        <v>16</v>
      </c>
      <c r="D2782" s="19" t="n">
        <v>2363.2</v>
      </c>
      <c r="E2782" s="20"/>
      <c r="F2782" s="19" t="n">
        <f aca="false">D2782*E2782</f>
        <v>0</v>
      </c>
      <c r="G2782" s="17"/>
      <c r="H2782" s="73" t="s">
        <v>3234</v>
      </c>
      <c r="I2782" s="45"/>
    </row>
    <row r="2783" customFormat="false" ht="12.75" hidden="false" customHeight="false" outlineLevel="0" collapsed="false">
      <c r="A2783" s="17" t="n">
        <v>93001144</v>
      </c>
      <c r="B2783" s="73" t="s">
        <v>3255</v>
      </c>
      <c r="C2783" s="27" t="s">
        <v>16</v>
      </c>
      <c r="D2783" s="19" t="n">
        <v>2363.2</v>
      </c>
      <c r="E2783" s="20"/>
      <c r="F2783" s="19" t="n">
        <f aca="false">D2783*E2783</f>
        <v>0</v>
      </c>
      <c r="G2783" s="17"/>
      <c r="H2783" s="73" t="s">
        <v>3234</v>
      </c>
      <c r="I2783" s="45" t="s">
        <v>3235</v>
      </c>
    </row>
    <row r="2784" customFormat="false" ht="12.75" hidden="false" customHeight="false" outlineLevel="0" collapsed="false">
      <c r="A2784" s="17" t="n">
        <v>93001146</v>
      </c>
      <c r="B2784" s="73" t="s">
        <v>3256</v>
      </c>
      <c r="C2784" s="27" t="s">
        <v>16</v>
      </c>
      <c r="D2784" s="19" t="n">
        <v>2363.2</v>
      </c>
      <c r="E2784" s="20"/>
      <c r="F2784" s="19" t="n">
        <f aca="false">D2784*E2784</f>
        <v>0</v>
      </c>
      <c r="G2784" s="17"/>
      <c r="H2784" s="73" t="s">
        <v>3234</v>
      </c>
      <c r="I2784" s="45"/>
    </row>
    <row r="2785" customFormat="false" ht="12.75" hidden="false" customHeight="false" outlineLevel="0" collapsed="false">
      <c r="A2785" s="17" t="n">
        <v>93001150</v>
      </c>
      <c r="B2785" s="73" t="s">
        <v>3257</v>
      </c>
      <c r="C2785" s="27" t="s">
        <v>16</v>
      </c>
      <c r="D2785" s="19" t="n">
        <v>2363.2</v>
      </c>
      <c r="E2785" s="20"/>
      <c r="F2785" s="19" t="n">
        <f aca="false">D2785*E2785</f>
        <v>0</v>
      </c>
      <c r="G2785" s="17"/>
      <c r="H2785" s="73" t="s">
        <v>3234</v>
      </c>
      <c r="I2785" s="45" t="s">
        <v>3235</v>
      </c>
    </row>
    <row r="2786" customFormat="false" ht="12.75" hidden="false" customHeight="false" outlineLevel="0" collapsed="false">
      <c r="A2786" s="17" t="n">
        <v>93001152</v>
      </c>
      <c r="B2786" s="73" t="s">
        <v>3258</v>
      </c>
      <c r="C2786" s="27" t="s">
        <v>16</v>
      </c>
      <c r="D2786" s="19" t="n">
        <v>2363.2</v>
      </c>
      <c r="E2786" s="20"/>
      <c r="F2786" s="19" t="n">
        <f aca="false">D2786*E2786</f>
        <v>0</v>
      </c>
      <c r="G2786" s="17"/>
      <c r="H2786" s="73" t="s">
        <v>3234</v>
      </c>
      <c r="I2786" s="45"/>
    </row>
    <row r="2787" customFormat="false" ht="12.75" hidden="false" customHeight="false" outlineLevel="0" collapsed="false">
      <c r="A2787" s="17" t="n">
        <v>93001154</v>
      </c>
      <c r="B2787" s="73" t="s">
        <v>3259</v>
      </c>
      <c r="C2787" s="27" t="s">
        <v>16</v>
      </c>
      <c r="D2787" s="19" t="n">
        <v>2363.2</v>
      </c>
      <c r="E2787" s="20"/>
      <c r="F2787" s="19" t="n">
        <f aca="false">D2787*E2787</f>
        <v>0</v>
      </c>
      <c r="G2787" s="17"/>
      <c r="H2787" s="73" t="s">
        <v>3234</v>
      </c>
      <c r="I2787" s="45" t="s">
        <v>3235</v>
      </c>
    </row>
    <row r="2788" customFormat="false" ht="12.75" hidden="false" customHeight="false" outlineLevel="0" collapsed="false">
      <c r="A2788" s="17" t="n">
        <v>93001156</v>
      </c>
      <c r="B2788" s="73" t="s">
        <v>3260</v>
      </c>
      <c r="C2788" s="27" t="s">
        <v>16</v>
      </c>
      <c r="D2788" s="19" t="n">
        <v>2363.2</v>
      </c>
      <c r="E2788" s="20"/>
      <c r="F2788" s="19" t="n">
        <f aca="false">D2788*E2788</f>
        <v>0</v>
      </c>
      <c r="G2788" s="17"/>
      <c r="H2788" s="73" t="s">
        <v>3234</v>
      </c>
      <c r="I2788" s="45"/>
    </row>
    <row r="2789" customFormat="false" ht="12.75" hidden="false" customHeight="false" outlineLevel="0" collapsed="false">
      <c r="A2789" s="17" t="n">
        <v>93001160</v>
      </c>
      <c r="B2789" s="73" t="s">
        <v>3261</v>
      </c>
      <c r="C2789" s="27" t="s">
        <v>16</v>
      </c>
      <c r="D2789" s="19" t="n">
        <v>2363.2</v>
      </c>
      <c r="E2789" s="20"/>
      <c r="F2789" s="19" t="n">
        <f aca="false">D2789*E2789</f>
        <v>0</v>
      </c>
      <c r="G2789" s="17"/>
      <c r="H2789" s="73" t="s">
        <v>3234</v>
      </c>
      <c r="I2789" s="45" t="s">
        <v>3235</v>
      </c>
    </row>
    <row r="2790" customFormat="false" ht="12.75" hidden="false" customHeight="false" outlineLevel="0" collapsed="false">
      <c r="A2790" s="17" t="n">
        <v>93001162</v>
      </c>
      <c r="B2790" s="73" t="s">
        <v>3262</v>
      </c>
      <c r="C2790" s="27" t="s">
        <v>16</v>
      </c>
      <c r="D2790" s="19" t="n">
        <v>2363.2</v>
      </c>
      <c r="E2790" s="20"/>
      <c r="F2790" s="19" t="n">
        <f aca="false">D2790*E2790</f>
        <v>0</v>
      </c>
      <c r="G2790" s="17"/>
      <c r="H2790" s="73" t="s">
        <v>3234</v>
      </c>
      <c r="I2790" s="45"/>
    </row>
    <row r="2791" customFormat="false" ht="12.75" hidden="false" customHeight="false" outlineLevel="0" collapsed="false">
      <c r="A2791" s="17" t="n">
        <v>93001164</v>
      </c>
      <c r="B2791" s="73" t="s">
        <v>3263</v>
      </c>
      <c r="C2791" s="27" t="s">
        <v>16</v>
      </c>
      <c r="D2791" s="19" t="n">
        <v>2363.2</v>
      </c>
      <c r="E2791" s="20"/>
      <c r="F2791" s="19" t="n">
        <f aca="false">D2791*E2791</f>
        <v>0</v>
      </c>
      <c r="G2791" s="17"/>
      <c r="H2791" s="73" t="s">
        <v>3234</v>
      </c>
      <c r="I2791" s="45" t="s">
        <v>3235</v>
      </c>
    </row>
    <row r="2792" customFormat="false" ht="12.75" hidden="false" customHeight="false" outlineLevel="0" collapsed="false">
      <c r="A2792" s="17" t="n">
        <v>93001166</v>
      </c>
      <c r="B2792" s="73" t="s">
        <v>3264</v>
      </c>
      <c r="C2792" s="27" t="s">
        <v>16</v>
      </c>
      <c r="D2792" s="19" t="n">
        <v>2363.2</v>
      </c>
      <c r="E2792" s="20"/>
      <c r="F2792" s="19" t="n">
        <f aca="false">D2792*E2792</f>
        <v>0</v>
      </c>
      <c r="G2792" s="17"/>
      <c r="H2792" s="73" t="s">
        <v>3234</v>
      </c>
      <c r="I2792" s="45"/>
    </row>
    <row r="2793" customFormat="false" ht="12.75" hidden="false" customHeight="false" outlineLevel="0" collapsed="false">
      <c r="A2793" s="11" t="n">
        <v>9218281</v>
      </c>
      <c r="B2793" s="75" t="s">
        <v>3265</v>
      </c>
      <c r="C2793" s="13"/>
      <c r="D2793" s="13"/>
      <c r="E2793" s="20"/>
      <c r="F2793" s="19" t="n">
        <f aca="false">D2793*E2793</f>
        <v>0</v>
      </c>
      <c r="G2793" s="11"/>
      <c r="H2793" s="12"/>
      <c r="I2793" s="12"/>
    </row>
    <row r="2794" customFormat="false" ht="12.75" hidden="false" customHeight="false" outlineLevel="0" collapsed="false">
      <c r="A2794" s="14" t="n">
        <v>9218282</v>
      </c>
      <c r="B2794" s="52" t="s">
        <v>3266</v>
      </c>
      <c r="C2794" s="16"/>
      <c r="D2794" s="16"/>
      <c r="E2794" s="20"/>
      <c r="F2794" s="19" t="n">
        <f aca="false">D2794*E2794</f>
        <v>0</v>
      </c>
      <c r="G2794" s="14"/>
      <c r="H2794" s="15"/>
      <c r="I2794" s="15"/>
    </row>
    <row r="2795" customFormat="false" ht="12.75" hidden="false" customHeight="false" outlineLevel="0" collapsed="false">
      <c r="A2795" s="17" t="n">
        <v>9218288</v>
      </c>
      <c r="B2795" s="73" t="s">
        <v>3267</v>
      </c>
      <c r="C2795" s="27" t="s">
        <v>16</v>
      </c>
      <c r="D2795" s="19" t="n">
        <v>3830.4</v>
      </c>
      <c r="E2795" s="20"/>
      <c r="F2795" s="19" t="n">
        <f aca="false">D2795*E2795</f>
        <v>0</v>
      </c>
      <c r="G2795" s="17"/>
      <c r="H2795" s="73" t="s">
        <v>3268</v>
      </c>
      <c r="I2795" s="45" t="s">
        <v>3269</v>
      </c>
    </row>
    <row r="2796" customFormat="false" ht="12.75" hidden="false" customHeight="false" outlineLevel="0" collapsed="false">
      <c r="A2796" s="17" t="n">
        <v>9218292</v>
      </c>
      <c r="B2796" s="73" t="s">
        <v>3270</v>
      </c>
      <c r="C2796" s="27" t="s">
        <v>16</v>
      </c>
      <c r="D2796" s="19" t="n">
        <v>3830.4</v>
      </c>
      <c r="E2796" s="20"/>
      <c r="F2796" s="19" t="n">
        <f aca="false">D2796*E2796</f>
        <v>0</v>
      </c>
      <c r="G2796" s="17"/>
      <c r="H2796" s="73" t="s">
        <v>3268</v>
      </c>
      <c r="I2796" s="45" t="s">
        <v>3269</v>
      </c>
    </row>
    <row r="2797" customFormat="false" ht="12.75" hidden="false" customHeight="false" outlineLevel="0" collapsed="false">
      <c r="A2797" s="17" t="n">
        <v>9218296</v>
      </c>
      <c r="B2797" s="73" t="s">
        <v>3271</v>
      </c>
      <c r="C2797" s="27" t="s">
        <v>16</v>
      </c>
      <c r="D2797" s="19" t="n">
        <v>3830.4</v>
      </c>
      <c r="E2797" s="20"/>
      <c r="F2797" s="19" t="n">
        <f aca="false">D2797*E2797</f>
        <v>0</v>
      </c>
      <c r="G2797" s="17"/>
      <c r="H2797" s="73" t="s">
        <v>3268</v>
      </c>
      <c r="I2797" s="45" t="s">
        <v>3269</v>
      </c>
    </row>
    <row r="2798" customFormat="false" ht="12.75" hidden="false" customHeight="false" outlineLevel="0" collapsed="false">
      <c r="A2798" s="17" t="n">
        <v>92182100</v>
      </c>
      <c r="B2798" s="73" t="s">
        <v>3272</v>
      </c>
      <c r="C2798" s="27" t="s">
        <v>16</v>
      </c>
      <c r="D2798" s="19" t="n">
        <v>3830.4</v>
      </c>
      <c r="E2798" s="20"/>
      <c r="F2798" s="19" t="n">
        <f aca="false">D2798*E2798</f>
        <v>0</v>
      </c>
      <c r="G2798" s="17"/>
      <c r="H2798" s="73" t="s">
        <v>3268</v>
      </c>
      <c r="I2798" s="45" t="s">
        <v>3269</v>
      </c>
    </row>
    <row r="2799" customFormat="false" ht="12.75" hidden="false" customHeight="false" outlineLevel="0" collapsed="false">
      <c r="A2799" s="17" t="n">
        <v>92182104</v>
      </c>
      <c r="B2799" s="73" t="s">
        <v>3273</v>
      </c>
      <c r="C2799" s="27" t="s">
        <v>16</v>
      </c>
      <c r="D2799" s="19" t="n">
        <v>3830.4</v>
      </c>
      <c r="E2799" s="20"/>
      <c r="F2799" s="19" t="n">
        <f aca="false">D2799*E2799</f>
        <v>0</v>
      </c>
      <c r="G2799" s="17"/>
      <c r="H2799" s="73" t="s">
        <v>3268</v>
      </c>
      <c r="I2799" s="45" t="s">
        <v>3269</v>
      </c>
    </row>
    <row r="2800" customFormat="false" ht="12.75" hidden="false" customHeight="false" outlineLevel="0" collapsed="false">
      <c r="A2800" s="17" t="n">
        <v>92182108</v>
      </c>
      <c r="B2800" s="73" t="s">
        <v>3274</v>
      </c>
      <c r="C2800" s="27" t="s">
        <v>16</v>
      </c>
      <c r="D2800" s="19" t="n">
        <v>3830.4</v>
      </c>
      <c r="E2800" s="20"/>
      <c r="F2800" s="19" t="n">
        <f aca="false">D2800*E2800</f>
        <v>0</v>
      </c>
      <c r="G2800" s="17"/>
      <c r="H2800" s="73" t="s">
        <v>3268</v>
      </c>
      <c r="I2800" s="45" t="s">
        <v>3269</v>
      </c>
    </row>
    <row r="2801" customFormat="false" ht="12.75" hidden="false" customHeight="false" outlineLevel="0" collapsed="false">
      <c r="A2801" s="17" t="n">
        <v>92182112</v>
      </c>
      <c r="B2801" s="73" t="s">
        <v>3275</v>
      </c>
      <c r="C2801" s="27" t="s">
        <v>16</v>
      </c>
      <c r="D2801" s="19" t="n">
        <v>3830.4</v>
      </c>
      <c r="E2801" s="20"/>
      <c r="F2801" s="19" t="n">
        <f aca="false">D2801*E2801</f>
        <v>0</v>
      </c>
      <c r="G2801" s="17"/>
      <c r="H2801" s="73" t="s">
        <v>3268</v>
      </c>
      <c r="I2801" s="45" t="s">
        <v>3269</v>
      </c>
    </row>
    <row r="2802" customFormat="false" ht="12.75" hidden="false" customHeight="false" outlineLevel="0" collapsed="false">
      <c r="A2802" s="17" t="n">
        <v>92182116</v>
      </c>
      <c r="B2802" s="73" t="s">
        <v>3276</v>
      </c>
      <c r="C2802" s="27" t="s">
        <v>16</v>
      </c>
      <c r="D2802" s="19" t="n">
        <v>3830.4</v>
      </c>
      <c r="E2802" s="20"/>
      <c r="F2802" s="19" t="n">
        <f aca="false">D2802*E2802</f>
        <v>0</v>
      </c>
      <c r="G2802" s="17"/>
      <c r="H2802" s="73" t="s">
        <v>3268</v>
      </c>
      <c r="I2802" s="45" t="s">
        <v>3269</v>
      </c>
    </row>
    <row r="2803" customFormat="false" ht="12.75" hidden="false" customHeight="false" outlineLevel="0" collapsed="false">
      <c r="A2803" s="17" t="n">
        <v>92182120</v>
      </c>
      <c r="B2803" s="73" t="s">
        <v>3277</v>
      </c>
      <c r="C2803" s="27" t="s">
        <v>16</v>
      </c>
      <c r="D2803" s="19" t="n">
        <v>3830.4</v>
      </c>
      <c r="E2803" s="20"/>
      <c r="F2803" s="19" t="n">
        <f aca="false">D2803*E2803</f>
        <v>0</v>
      </c>
      <c r="G2803" s="17"/>
      <c r="H2803" s="73" t="s">
        <v>3268</v>
      </c>
      <c r="I2803" s="45" t="s">
        <v>3269</v>
      </c>
    </row>
    <row r="2804" customFormat="false" ht="12.75" hidden="false" customHeight="false" outlineLevel="0" collapsed="false">
      <c r="A2804" s="17" t="n">
        <v>92182124</v>
      </c>
      <c r="B2804" s="73" t="s">
        <v>3278</v>
      </c>
      <c r="C2804" s="27" t="s">
        <v>16</v>
      </c>
      <c r="D2804" s="19" t="n">
        <v>3830.4</v>
      </c>
      <c r="E2804" s="20"/>
      <c r="F2804" s="19" t="n">
        <f aca="false">D2804*E2804</f>
        <v>0</v>
      </c>
      <c r="G2804" s="17"/>
      <c r="H2804" s="73" t="s">
        <v>3268</v>
      </c>
      <c r="I2804" s="45" t="s">
        <v>3269</v>
      </c>
    </row>
    <row r="2805" customFormat="false" ht="12.75" hidden="false" customHeight="false" outlineLevel="0" collapsed="false">
      <c r="A2805" s="14" t="n">
        <v>9211482</v>
      </c>
      <c r="B2805" s="52" t="s">
        <v>3279</v>
      </c>
      <c r="C2805" s="16"/>
      <c r="D2805" s="16"/>
      <c r="E2805" s="20"/>
      <c r="F2805" s="19" t="n">
        <f aca="false">D2805*E2805</f>
        <v>0</v>
      </c>
      <c r="G2805" s="14"/>
      <c r="H2805" s="15"/>
      <c r="I2805" s="15"/>
    </row>
    <row r="2806" customFormat="false" ht="12.75" hidden="false" customHeight="false" outlineLevel="0" collapsed="false">
      <c r="A2806" s="17" t="n">
        <v>9211488</v>
      </c>
      <c r="B2806" s="73" t="s">
        <v>3280</v>
      </c>
      <c r="C2806" s="27" t="s">
        <v>16</v>
      </c>
      <c r="D2806" s="19" t="n">
        <v>2264</v>
      </c>
      <c r="E2806" s="20"/>
      <c r="F2806" s="19" t="n">
        <f aca="false">D2806*E2806</f>
        <v>0</v>
      </c>
      <c r="G2806" s="17"/>
      <c r="H2806" s="73" t="s">
        <v>3281</v>
      </c>
      <c r="I2806" s="45" t="s">
        <v>3282</v>
      </c>
    </row>
    <row r="2807" customFormat="false" ht="12.75" hidden="false" customHeight="false" outlineLevel="0" collapsed="false">
      <c r="A2807" s="17" t="n">
        <v>9211492</v>
      </c>
      <c r="B2807" s="73" t="s">
        <v>3283</v>
      </c>
      <c r="C2807" s="27" t="s">
        <v>16</v>
      </c>
      <c r="D2807" s="19" t="n">
        <v>2264</v>
      </c>
      <c r="E2807" s="20"/>
      <c r="F2807" s="19" t="n">
        <f aca="false">D2807*E2807</f>
        <v>0</v>
      </c>
      <c r="G2807" s="17"/>
      <c r="H2807" s="73" t="s">
        <v>3281</v>
      </c>
      <c r="I2807" s="45" t="s">
        <v>3282</v>
      </c>
    </row>
    <row r="2808" customFormat="false" ht="12.75" hidden="false" customHeight="false" outlineLevel="0" collapsed="false">
      <c r="A2808" s="17" t="n">
        <v>9211496</v>
      </c>
      <c r="B2808" s="73" t="s">
        <v>3284</v>
      </c>
      <c r="C2808" s="27" t="s">
        <v>16</v>
      </c>
      <c r="D2808" s="19" t="n">
        <v>2264</v>
      </c>
      <c r="E2808" s="20"/>
      <c r="F2808" s="19" t="n">
        <f aca="false">D2808*E2808</f>
        <v>0</v>
      </c>
      <c r="G2808" s="17"/>
      <c r="H2808" s="73" t="s">
        <v>3281</v>
      </c>
      <c r="I2808" s="45" t="s">
        <v>3282</v>
      </c>
    </row>
    <row r="2809" customFormat="false" ht="12.75" hidden="false" customHeight="false" outlineLevel="0" collapsed="false">
      <c r="A2809" s="17" t="n">
        <v>92114100</v>
      </c>
      <c r="B2809" s="73" t="s">
        <v>3285</v>
      </c>
      <c r="C2809" s="27" t="s">
        <v>16</v>
      </c>
      <c r="D2809" s="19" t="n">
        <v>2264</v>
      </c>
      <c r="E2809" s="20"/>
      <c r="F2809" s="19" t="n">
        <f aca="false">D2809*E2809</f>
        <v>0</v>
      </c>
      <c r="G2809" s="17"/>
      <c r="H2809" s="73" t="s">
        <v>3281</v>
      </c>
      <c r="I2809" s="45" t="s">
        <v>3282</v>
      </c>
    </row>
    <row r="2810" customFormat="false" ht="12.75" hidden="false" customHeight="false" outlineLevel="0" collapsed="false">
      <c r="A2810" s="17" t="n">
        <v>92114104</v>
      </c>
      <c r="B2810" s="73" t="s">
        <v>3286</v>
      </c>
      <c r="C2810" s="27" t="s">
        <v>16</v>
      </c>
      <c r="D2810" s="19" t="n">
        <v>2264</v>
      </c>
      <c r="E2810" s="20"/>
      <c r="F2810" s="19" t="n">
        <f aca="false">D2810*E2810</f>
        <v>0</v>
      </c>
      <c r="G2810" s="17"/>
      <c r="H2810" s="73" t="s">
        <v>3281</v>
      </c>
      <c r="I2810" s="45" t="s">
        <v>3282</v>
      </c>
    </row>
    <row r="2811" customFormat="false" ht="12.75" hidden="false" customHeight="false" outlineLevel="0" collapsed="false">
      <c r="A2811" s="17" t="n">
        <v>92114108</v>
      </c>
      <c r="B2811" s="73" t="s">
        <v>3287</v>
      </c>
      <c r="C2811" s="27" t="s">
        <v>16</v>
      </c>
      <c r="D2811" s="19" t="n">
        <v>2264</v>
      </c>
      <c r="E2811" s="20"/>
      <c r="F2811" s="19" t="n">
        <f aca="false">D2811*E2811</f>
        <v>0</v>
      </c>
      <c r="G2811" s="17"/>
      <c r="H2811" s="73" t="s">
        <v>3281</v>
      </c>
      <c r="I2811" s="45" t="s">
        <v>3282</v>
      </c>
    </row>
    <row r="2812" customFormat="false" ht="12.75" hidden="false" customHeight="false" outlineLevel="0" collapsed="false">
      <c r="A2812" s="17" t="n">
        <v>92114112</v>
      </c>
      <c r="B2812" s="73" t="s">
        <v>3288</v>
      </c>
      <c r="C2812" s="27" t="s">
        <v>16</v>
      </c>
      <c r="D2812" s="19" t="n">
        <v>2264</v>
      </c>
      <c r="E2812" s="20"/>
      <c r="F2812" s="19" t="n">
        <f aca="false">D2812*E2812</f>
        <v>0</v>
      </c>
      <c r="G2812" s="17"/>
      <c r="H2812" s="73" t="s">
        <v>3281</v>
      </c>
      <c r="I2812" s="45" t="s">
        <v>3282</v>
      </c>
    </row>
    <row r="2813" customFormat="false" ht="12.75" hidden="false" customHeight="false" outlineLevel="0" collapsed="false">
      <c r="A2813" s="17" t="n">
        <v>92114116</v>
      </c>
      <c r="B2813" s="73" t="s">
        <v>3289</v>
      </c>
      <c r="C2813" s="27" t="s">
        <v>16</v>
      </c>
      <c r="D2813" s="19" t="n">
        <v>2264</v>
      </c>
      <c r="E2813" s="20"/>
      <c r="F2813" s="19" t="n">
        <f aca="false">D2813*E2813</f>
        <v>0</v>
      </c>
      <c r="G2813" s="17"/>
      <c r="H2813" s="73" t="s">
        <v>3281</v>
      </c>
      <c r="I2813" s="45" t="s">
        <v>3282</v>
      </c>
    </row>
    <row r="2814" customFormat="false" ht="12.75" hidden="false" customHeight="false" outlineLevel="0" collapsed="false">
      <c r="A2814" s="17" t="n">
        <v>92114120</v>
      </c>
      <c r="B2814" s="73" t="s">
        <v>3290</v>
      </c>
      <c r="C2814" s="27" t="s">
        <v>16</v>
      </c>
      <c r="D2814" s="19" t="n">
        <v>2264</v>
      </c>
      <c r="E2814" s="20"/>
      <c r="F2814" s="19" t="n">
        <f aca="false">D2814*E2814</f>
        <v>0</v>
      </c>
      <c r="G2814" s="17"/>
      <c r="H2814" s="73" t="s">
        <v>3281</v>
      </c>
      <c r="I2814" s="45" t="s">
        <v>3282</v>
      </c>
    </row>
    <row r="2815" customFormat="false" ht="12.75" hidden="false" customHeight="false" outlineLevel="0" collapsed="false">
      <c r="A2815" s="17" t="n">
        <v>92114124</v>
      </c>
      <c r="B2815" s="73" t="s">
        <v>3291</v>
      </c>
      <c r="C2815" s="27" t="s">
        <v>16</v>
      </c>
      <c r="D2815" s="19" t="n">
        <v>2264</v>
      </c>
      <c r="E2815" s="20"/>
      <c r="F2815" s="19" t="n">
        <f aca="false">D2815*E2815</f>
        <v>0</v>
      </c>
      <c r="G2815" s="17"/>
      <c r="H2815" s="73" t="s">
        <v>3281</v>
      </c>
      <c r="I2815" s="45" t="s">
        <v>3282</v>
      </c>
    </row>
    <row r="2816" customFormat="false" ht="12.75" hidden="false" customHeight="false" outlineLevel="0" collapsed="false">
      <c r="A2816" s="11" t="n">
        <v>105300</v>
      </c>
      <c r="B2816" s="75" t="s">
        <v>3292</v>
      </c>
      <c r="C2816" s="13"/>
      <c r="D2816" s="13"/>
      <c r="E2816" s="20"/>
      <c r="F2816" s="19" t="n">
        <f aca="false">D2816*E2816</f>
        <v>0</v>
      </c>
      <c r="G2816" s="11"/>
      <c r="H2816" s="12"/>
      <c r="I2816" s="12"/>
    </row>
    <row r="2817" customFormat="false" ht="12.75" hidden="false" customHeight="false" outlineLevel="0" collapsed="false">
      <c r="A2817" s="14" t="n">
        <v>2805360</v>
      </c>
      <c r="B2817" s="52" t="s">
        <v>3293</v>
      </c>
      <c r="C2817" s="16"/>
      <c r="D2817" s="16"/>
      <c r="E2817" s="20"/>
      <c r="F2817" s="19" t="n">
        <f aca="false">D2817*E2817</f>
        <v>0</v>
      </c>
      <c r="G2817" s="14"/>
      <c r="H2817" s="15"/>
      <c r="I2817" s="15"/>
    </row>
    <row r="2818" customFormat="false" ht="12.75" hidden="false" customHeight="false" outlineLevel="0" collapsed="false">
      <c r="A2818" s="27" t="n">
        <v>2805362</v>
      </c>
      <c r="B2818" s="26" t="s">
        <v>3294</v>
      </c>
      <c r="C2818" s="27" t="s">
        <v>12</v>
      </c>
      <c r="D2818" s="19" t="n">
        <v>312</v>
      </c>
      <c r="E2818" s="20"/>
      <c r="F2818" s="19" t="n">
        <f aca="false">D2818*E2818</f>
        <v>0</v>
      </c>
      <c r="G2818" s="27"/>
      <c r="H2818" s="45" t="s">
        <v>3295</v>
      </c>
      <c r="I2818" s="45" t="s">
        <v>3296</v>
      </c>
    </row>
    <row r="2819" customFormat="false" ht="12.75" hidden="false" customHeight="false" outlineLevel="0" collapsed="false">
      <c r="A2819" s="27" t="n">
        <v>2805363</v>
      </c>
      <c r="B2819" s="26" t="s">
        <v>3297</v>
      </c>
      <c r="C2819" s="27" t="s">
        <v>12</v>
      </c>
      <c r="D2819" s="19" t="n">
        <v>312</v>
      </c>
      <c r="E2819" s="20"/>
      <c r="F2819" s="19" t="n">
        <f aca="false">D2819*E2819</f>
        <v>0</v>
      </c>
      <c r="G2819" s="27"/>
      <c r="H2819" s="45" t="s">
        <v>3295</v>
      </c>
      <c r="I2819" s="45" t="s">
        <v>3296</v>
      </c>
    </row>
    <row r="2820" customFormat="false" ht="12.75" hidden="false" customHeight="false" outlineLevel="0" collapsed="false">
      <c r="A2820" s="27" t="n">
        <v>2805364</v>
      </c>
      <c r="B2820" s="26" t="s">
        <v>3298</v>
      </c>
      <c r="C2820" s="27" t="s">
        <v>12</v>
      </c>
      <c r="D2820" s="19" t="n">
        <v>312</v>
      </c>
      <c r="E2820" s="20"/>
      <c r="F2820" s="19" t="n">
        <f aca="false">D2820*E2820</f>
        <v>0</v>
      </c>
      <c r="G2820" s="27"/>
      <c r="H2820" s="45" t="s">
        <v>3295</v>
      </c>
      <c r="I2820" s="45" t="s">
        <v>3296</v>
      </c>
    </row>
    <row r="2821" customFormat="false" ht="12.75" hidden="false" customHeight="false" outlineLevel="0" collapsed="false">
      <c r="A2821" s="27" t="n">
        <v>2805365</v>
      </c>
      <c r="B2821" s="26" t="s">
        <v>3299</v>
      </c>
      <c r="C2821" s="27" t="s">
        <v>12</v>
      </c>
      <c r="D2821" s="19" t="n">
        <v>312</v>
      </c>
      <c r="E2821" s="20"/>
      <c r="F2821" s="19" t="n">
        <f aca="false">D2821*E2821</f>
        <v>0</v>
      </c>
      <c r="G2821" s="27"/>
      <c r="H2821" s="45" t="s">
        <v>3295</v>
      </c>
      <c r="I2821" s="45" t="s">
        <v>3296</v>
      </c>
    </row>
    <row r="2822" customFormat="false" ht="12.75" hidden="false" customHeight="false" outlineLevel="0" collapsed="false">
      <c r="A2822" s="27" t="n">
        <v>2805370</v>
      </c>
      <c r="B2822" s="26" t="s">
        <v>3300</v>
      </c>
      <c r="C2822" s="27" t="s">
        <v>16</v>
      </c>
      <c r="D2822" s="19" t="n">
        <v>1184</v>
      </c>
      <c r="E2822" s="20"/>
      <c r="F2822" s="19" t="n">
        <f aca="false">D2822*E2822</f>
        <v>0</v>
      </c>
      <c r="G2822" s="27"/>
      <c r="H2822" s="45" t="s">
        <v>3301</v>
      </c>
      <c r="I2822" s="45" t="s">
        <v>3302</v>
      </c>
    </row>
    <row r="2823" customFormat="false" ht="12.75" hidden="false" customHeight="false" outlineLevel="0" collapsed="false">
      <c r="A2823" s="27" t="n">
        <v>2805371</v>
      </c>
      <c r="B2823" s="26" t="s">
        <v>3303</v>
      </c>
      <c r="C2823" s="27" t="s">
        <v>16</v>
      </c>
      <c r="D2823" s="19" t="n">
        <v>1184</v>
      </c>
      <c r="E2823" s="20"/>
      <c r="F2823" s="19" t="n">
        <f aca="false">D2823*E2823</f>
        <v>0</v>
      </c>
      <c r="G2823" s="27"/>
      <c r="H2823" s="45" t="s">
        <v>3301</v>
      </c>
      <c r="I2823" s="45" t="s">
        <v>3302</v>
      </c>
    </row>
    <row r="2824" customFormat="false" ht="12.75" hidden="false" customHeight="false" outlineLevel="0" collapsed="false">
      <c r="A2824" s="27" t="n">
        <v>2805372</v>
      </c>
      <c r="B2824" s="26" t="s">
        <v>3304</v>
      </c>
      <c r="C2824" s="27" t="s">
        <v>12</v>
      </c>
      <c r="D2824" s="19" t="n">
        <v>1184</v>
      </c>
      <c r="E2824" s="20"/>
      <c r="F2824" s="19" t="n">
        <f aca="false">D2824*E2824</f>
        <v>0</v>
      </c>
      <c r="G2824" s="27"/>
      <c r="H2824" s="45" t="s">
        <v>3301</v>
      </c>
      <c r="I2824" s="45" t="s">
        <v>3302</v>
      </c>
    </row>
    <row r="2825" customFormat="false" ht="12.75" hidden="false" customHeight="false" outlineLevel="0" collapsed="false">
      <c r="A2825" s="27" t="n">
        <v>2805373</v>
      </c>
      <c r="B2825" s="26" t="s">
        <v>3305</v>
      </c>
      <c r="C2825" s="27" t="s">
        <v>12</v>
      </c>
      <c r="D2825" s="19" t="n">
        <v>1184</v>
      </c>
      <c r="E2825" s="20"/>
      <c r="F2825" s="19" t="n">
        <f aca="false">D2825*E2825</f>
        <v>0</v>
      </c>
      <c r="G2825" s="27"/>
      <c r="H2825" s="45" t="s">
        <v>3301</v>
      </c>
      <c r="I2825" s="45" t="s">
        <v>3302</v>
      </c>
    </row>
    <row r="2826" customFormat="false" ht="12.75" hidden="false" customHeight="false" outlineLevel="0" collapsed="false">
      <c r="A2826" s="14" t="n">
        <v>2105301</v>
      </c>
      <c r="B2826" s="52" t="s">
        <v>3306</v>
      </c>
      <c r="C2826" s="16"/>
      <c r="D2826" s="16"/>
      <c r="E2826" s="20"/>
      <c r="F2826" s="19" t="n">
        <f aca="false">D2826*E2826</f>
        <v>0</v>
      </c>
      <c r="G2826" s="14"/>
      <c r="H2826" s="15"/>
      <c r="I2826" s="15"/>
    </row>
    <row r="2827" customFormat="false" ht="12.75" hidden="false" customHeight="false" outlineLevel="0" collapsed="false">
      <c r="A2827" s="27" t="n">
        <v>2805302</v>
      </c>
      <c r="B2827" s="26" t="s">
        <v>3307</v>
      </c>
      <c r="C2827" s="27" t="s">
        <v>16</v>
      </c>
      <c r="D2827" s="19" t="n">
        <v>654.5</v>
      </c>
      <c r="E2827" s="20"/>
      <c r="F2827" s="19" t="n">
        <f aca="false">D2827*E2827</f>
        <v>0</v>
      </c>
      <c r="G2827" s="27"/>
      <c r="H2827" s="45" t="s">
        <v>3308</v>
      </c>
      <c r="I2827" s="45" t="s">
        <v>3309</v>
      </c>
    </row>
    <row r="2828" customFormat="false" ht="12.75" hidden="false" customHeight="false" outlineLevel="0" collapsed="false">
      <c r="A2828" s="27" t="n">
        <v>2805304</v>
      </c>
      <c r="B2828" s="26" t="s">
        <v>3310</v>
      </c>
      <c r="C2828" s="27" t="s">
        <v>16</v>
      </c>
      <c r="D2828" s="19" t="n">
        <v>654.5</v>
      </c>
      <c r="E2828" s="20"/>
      <c r="F2828" s="19" t="n">
        <f aca="false">D2828*E2828</f>
        <v>0</v>
      </c>
      <c r="G2828" s="27"/>
      <c r="H2828" s="45" t="s">
        <v>3308</v>
      </c>
      <c r="I2828" s="45" t="s">
        <v>3309</v>
      </c>
    </row>
    <row r="2829" customFormat="false" ht="12.75" hidden="false" customHeight="false" outlineLevel="0" collapsed="false">
      <c r="A2829" s="27" t="n">
        <v>2805306</v>
      </c>
      <c r="B2829" s="26" t="s">
        <v>3311</v>
      </c>
      <c r="C2829" s="27" t="s">
        <v>16</v>
      </c>
      <c r="D2829" s="19" t="n">
        <v>654.5</v>
      </c>
      <c r="E2829" s="20"/>
      <c r="F2829" s="19" t="n">
        <f aca="false">D2829*E2829</f>
        <v>0</v>
      </c>
      <c r="G2829" s="27"/>
      <c r="H2829" s="45" t="s">
        <v>3308</v>
      </c>
      <c r="I2829" s="45" t="s">
        <v>3309</v>
      </c>
    </row>
    <row r="2830" customFormat="false" ht="12.75" hidden="false" customHeight="false" outlineLevel="0" collapsed="false">
      <c r="A2830" s="27" t="n">
        <v>2805310</v>
      </c>
      <c r="B2830" s="26" t="s">
        <v>3312</v>
      </c>
      <c r="C2830" s="27" t="s">
        <v>16</v>
      </c>
      <c r="D2830" s="19" t="n">
        <v>190</v>
      </c>
      <c r="E2830" s="20"/>
      <c r="F2830" s="19" t="n">
        <f aca="false">D2830*E2830</f>
        <v>0</v>
      </c>
      <c r="G2830" s="27"/>
      <c r="H2830" s="45" t="s">
        <v>3313</v>
      </c>
      <c r="I2830" s="45"/>
    </row>
    <row r="2831" customFormat="false" ht="12.75" hidden="false" customHeight="false" outlineLevel="0" collapsed="false">
      <c r="A2831" s="27" t="n">
        <v>2805311</v>
      </c>
      <c r="B2831" s="26" t="s">
        <v>3314</v>
      </c>
      <c r="C2831" s="27" t="s">
        <v>16</v>
      </c>
      <c r="D2831" s="19" t="n">
        <v>418</v>
      </c>
      <c r="E2831" s="20"/>
      <c r="F2831" s="19" t="n">
        <f aca="false">D2831*E2831</f>
        <v>0</v>
      </c>
      <c r="G2831" s="27"/>
      <c r="H2831" s="45"/>
      <c r="I2831" s="45"/>
    </row>
    <row r="2832" customFormat="false" ht="12.75" hidden="false" customHeight="false" outlineLevel="0" collapsed="false">
      <c r="A2832" s="27" t="n">
        <v>2805312</v>
      </c>
      <c r="B2832" s="26" t="s">
        <v>3315</v>
      </c>
      <c r="C2832" s="27" t="s">
        <v>16</v>
      </c>
      <c r="D2832" s="19" t="n">
        <v>494</v>
      </c>
      <c r="E2832" s="20"/>
      <c r="F2832" s="19" t="n">
        <f aca="false">D2832*E2832</f>
        <v>0</v>
      </c>
      <c r="G2832" s="27"/>
      <c r="H2832" s="45" t="s">
        <v>3316</v>
      </c>
      <c r="I2832" s="45"/>
    </row>
    <row r="2833" customFormat="false" ht="12.75" hidden="false" customHeight="false" outlineLevel="0" collapsed="false">
      <c r="A2833" s="27" t="n">
        <v>2805314</v>
      </c>
      <c r="B2833" s="26" t="s">
        <v>3317</v>
      </c>
      <c r="C2833" s="27" t="s">
        <v>16</v>
      </c>
      <c r="D2833" s="19" t="n">
        <v>494</v>
      </c>
      <c r="E2833" s="20"/>
      <c r="F2833" s="19" t="n">
        <f aca="false">D2833*E2833</f>
        <v>0</v>
      </c>
      <c r="G2833" s="27"/>
      <c r="H2833" s="45" t="s">
        <v>3313</v>
      </c>
      <c r="I2833" s="45"/>
    </row>
    <row r="2834" customFormat="false" ht="12.75" hidden="false" customHeight="false" outlineLevel="0" collapsed="false">
      <c r="A2834" s="27" t="n">
        <v>2805316</v>
      </c>
      <c r="B2834" s="26" t="s">
        <v>3318</v>
      </c>
      <c r="C2834" s="27" t="s">
        <v>16</v>
      </c>
      <c r="D2834" s="19" t="n">
        <v>494</v>
      </c>
      <c r="E2834" s="20"/>
      <c r="F2834" s="19" t="n">
        <f aca="false">D2834*E2834</f>
        <v>0</v>
      </c>
      <c r="G2834" s="27"/>
      <c r="H2834" s="45" t="s">
        <v>3313</v>
      </c>
      <c r="I2834" s="45"/>
    </row>
    <row r="2835" customFormat="false" ht="12.75" hidden="false" customHeight="false" outlineLevel="0" collapsed="false">
      <c r="A2835" s="27" t="n">
        <v>2805318</v>
      </c>
      <c r="B2835" s="26" t="s">
        <v>3319</v>
      </c>
      <c r="C2835" s="27" t="s">
        <v>16</v>
      </c>
      <c r="D2835" s="19" t="n">
        <v>608</v>
      </c>
      <c r="E2835" s="20"/>
      <c r="F2835" s="19" t="n">
        <f aca="false">D2835*E2835</f>
        <v>0</v>
      </c>
      <c r="G2835" s="27"/>
      <c r="H2835" s="45" t="s">
        <v>3320</v>
      </c>
      <c r="I2835" s="45"/>
    </row>
    <row r="2836" customFormat="false" ht="12.75" hidden="false" customHeight="false" outlineLevel="0" collapsed="false">
      <c r="A2836" s="27" t="n">
        <v>2105302</v>
      </c>
      <c r="B2836" s="26" t="s">
        <v>3321</v>
      </c>
      <c r="C2836" s="27" t="s">
        <v>16</v>
      </c>
      <c r="D2836" s="19" t="n">
        <v>440</v>
      </c>
      <c r="E2836" s="20"/>
      <c r="F2836" s="19" t="n">
        <f aca="false">D2836*E2836</f>
        <v>0</v>
      </c>
      <c r="G2836" s="27"/>
      <c r="H2836" s="45" t="s">
        <v>3322</v>
      </c>
      <c r="I2836" s="45" t="s">
        <v>3323</v>
      </c>
    </row>
    <row r="2837" customFormat="false" ht="12.75" hidden="false" customHeight="false" outlineLevel="0" collapsed="false">
      <c r="A2837" s="27" t="n">
        <v>2105304</v>
      </c>
      <c r="B2837" s="26" t="s">
        <v>3324</v>
      </c>
      <c r="C2837" s="27" t="s">
        <v>12</v>
      </c>
      <c r="D2837" s="19" t="n">
        <v>360</v>
      </c>
      <c r="E2837" s="20"/>
      <c r="F2837" s="19" t="n">
        <f aca="false">D2837*E2837</f>
        <v>0</v>
      </c>
      <c r="G2837" s="27"/>
      <c r="H2837" s="45" t="s">
        <v>3322</v>
      </c>
      <c r="I2837" s="45" t="s">
        <v>3323</v>
      </c>
    </row>
    <row r="2838" customFormat="false" ht="12.75" hidden="false" customHeight="false" outlineLevel="0" collapsed="false">
      <c r="A2838" s="14" t="n">
        <v>105301</v>
      </c>
      <c r="B2838" s="52" t="s">
        <v>3325</v>
      </c>
      <c r="C2838" s="16"/>
      <c r="D2838" s="16"/>
      <c r="E2838" s="20"/>
      <c r="F2838" s="19" t="n">
        <f aca="false">D2838*E2838</f>
        <v>0</v>
      </c>
      <c r="G2838" s="14"/>
      <c r="H2838" s="15"/>
      <c r="I2838" s="15"/>
    </row>
    <row r="2839" customFormat="false" ht="12.75" hidden="false" customHeight="false" outlineLevel="0" collapsed="false">
      <c r="A2839" s="27" t="n">
        <v>105302</v>
      </c>
      <c r="B2839" s="26" t="s">
        <v>3326</v>
      </c>
      <c r="C2839" s="27" t="s">
        <v>12</v>
      </c>
      <c r="D2839" s="19" t="n">
        <v>159.5</v>
      </c>
      <c r="E2839" s="20"/>
      <c r="F2839" s="19" t="n">
        <f aca="false">D2839*E2839</f>
        <v>0</v>
      </c>
      <c r="G2839" s="27"/>
      <c r="H2839" s="26" t="s">
        <v>3327</v>
      </c>
      <c r="I2839" s="26"/>
    </row>
    <row r="2840" customFormat="false" ht="12.75" hidden="false" customHeight="false" outlineLevel="0" collapsed="false">
      <c r="A2840" s="27" t="n">
        <v>105303</v>
      </c>
      <c r="B2840" s="26" t="s">
        <v>3328</v>
      </c>
      <c r="C2840" s="27" t="s">
        <v>12</v>
      </c>
      <c r="D2840" s="19" t="n">
        <v>159.5</v>
      </c>
      <c r="E2840" s="20"/>
      <c r="F2840" s="19" t="n">
        <f aca="false">D2840*E2840</f>
        <v>0</v>
      </c>
      <c r="G2840" s="27"/>
      <c r="H2840" s="26" t="s">
        <v>3327</v>
      </c>
      <c r="I2840" s="26"/>
    </row>
    <row r="2841" customFormat="false" ht="12.75" hidden="false" customHeight="false" outlineLevel="0" collapsed="false">
      <c r="A2841" s="27" t="n">
        <v>105306</v>
      </c>
      <c r="B2841" s="26" t="s">
        <v>3328</v>
      </c>
      <c r="C2841" s="27" t="s">
        <v>12</v>
      </c>
      <c r="D2841" s="19" t="n">
        <v>159.5</v>
      </c>
      <c r="E2841" s="20"/>
      <c r="F2841" s="19" t="n">
        <f aca="false">D2841*E2841</f>
        <v>0</v>
      </c>
      <c r="G2841" s="27"/>
      <c r="H2841" s="26" t="s">
        <v>3327</v>
      </c>
      <c r="I2841" s="26"/>
    </row>
    <row r="2842" customFormat="false" ht="12.75" hidden="false" customHeight="false" outlineLevel="0" collapsed="false">
      <c r="A2842" s="27" t="n">
        <v>105311</v>
      </c>
      <c r="B2842" s="26" t="s">
        <v>3329</v>
      </c>
      <c r="C2842" s="27" t="s">
        <v>16</v>
      </c>
      <c r="D2842" s="19" t="n">
        <v>275.5</v>
      </c>
      <c r="E2842" s="20"/>
      <c r="F2842" s="19" t="n">
        <f aca="false">D2842*E2842</f>
        <v>0</v>
      </c>
      <c r="G2842" s="27"/>
      <c r="H2842" s="26" t="s">
        <v>3330</v>
      </c>
      <c r="I2842" s="49" t="s">
        <v>3331</v>
      </c>
    </row>
    <row r="2843" customFormat="false" ht="12.75" hidden="false" customHeight="false" outlineLevel="0" collapsed="false">
      <c r="A2843" s="27" t="n">
        <v>1053112</v>
      </c>
      <c r="B2843" s="26" t="s">
        <v>3332</v>
      </c>
      <c r="C2843" s="27" t="s">
        <v>16</v>
      </c>
      <c r="D2843" s="19" t="n">
        <v>275.5</v>
      </c>
      <c r="E2843" s="20"/>
      <c r="F2843" s="19" t="n">
        <f aca="false">D2843*E2843</f>
        <v>0</v>
      </c>
      <c r="G2843" s="27"/>
      <c r="H2843" s="49" t="s">
        <v>3330</v>
      </c>
      <c r="I2843" s="49" t="s">
        <v>3331</v>
      </c>
    </row>
    <row r="2844" customFormat="false" ht="12.75" hidden="false" customHeight="false" outlineLevel="0" collapsed="false">
      <c r="A2844" s="27" t="n">
        <v>1053113</v>
      </c>
      <c r="B2844" s="26" t="s">
        <v>3333</v>
      </c>
      <c r="C2844" s="27" t="s">
        <v>16</v>
      </c>
      <c r="D2844" s="19" t="n">
        <v>275.5</v>
      </c>
      <c r="E2844" s="20"/>
      <c r="F2844" s="19" t="n">
        <f aca="false">D2844*E2844</f>
        <v>0</v>
      </c>
      <c r="G2844" s="27"/>
      <c r="H2844" s="49" t="s">
        <v>3330</v>
      </c>
      <c r="I2844" s="49" t="s">
        <v>3331</v>
      </c>
    </row>
    <row r="2845" customFormat="false" ht="12.75" hidden="false" customHeight="false" outlineLevel="0" collapsed="false">
      <c r="A2845" s="27" t="n">
        <v>105312</v>
      </c>
      <c r="B2845" s="26" t="s">
        <v>3334</v>
      </c>
      <c r="C2845" s="27" t="s">
        <v>12</v>
      </c>
      <c r="D2845" s="19" t="n">
        <v>319</v>
      </c>
      <c r="E2845" s="20"/>
      <c r="F2845" s="19" t="n">
        <f aca="false">D2845*E2845</f>
        <v>0</v>
      </c>
      <c r="G2845" s="27"/>
      <c r="H2845" s="26" t="s">
        <v>3335</v>
      </c>
      <c r="I2845" s="49" t="s">
        <v>3336</v>
      </c>
    </row>
    <row r="2846" customFormat="false" ht="12.75" hidden="false" customHeight="false" outlineLevel="0" collapsed="false">
      <c r="A2846" s="27" t="n">
        <v>1053122</v>
      </c>
      <c r="B2846" s="26" t="s">
        <v>3337</v>
      </c>
      <c r="C2846" s="27" t="s">
        <v>12</v>
      </c>
      <c r="D2846" s="19" t="n">
        <v>319</v>
      </c>
      <c r="E2846" s="20"/>
      <c r="F2846" s="19" t="n">
        <f aca="false">D2846*E2846</f>
        <v>0</v>
      </c>
      <c r="G2846" s="27"/>
      <c r="H2846" s="26" t="s">
        <v>3335</v>
      </c>
      <c r="I2846" s="49" t="s">
        <v>3336</v>
      </c>
    </row>
    <row r="2847" customFormat="false" ht="12.75" hidden="false" customHeight="false" outlineLevel="0" collapsed="false">
      <c r="A2847" s="27" t="n">
        <v>1053123</v>
      </c>
      <c r="B2847" s="26" t="s">
        <v>3338</v>
      </c>
      <c r="C2847" s="27" t="s">
        <v>12</v>
      </c>
      <c r="D2847" s="19" t="n">
        <v>319</v>
      </c>
      <c r="E2847" s="20"/>
      <c r="F2847" s="19" t="n">
        <f aca="false">D2847*E2847</f>
        <v>0</v>
      </c>
      <c r="G2847" s="27"/>
      <c r="H2847" s="26" t="s">
        <v>3335</v>
      </c>
      <c r="I2847" s="49" t="s">
        <v>3336</v>
      </c>
    </row>
    <row r="2848" customFormat="false" ht="12.75" hidden="false" customHeight="false" outlineLevel="0" collapsed="false">
      <c r="A2848" s="11" t="n">
        <v>940700</v>
      </c>
      <c r="B2848" s="75" t="s">
        <v>3339</v>
      </c>
      <c r="C2848" s="13"/>
      <c r="D2848" s="13"/>
      <c r="E2848" s="20"/>
      <c r="F2848" s="19" t="n">
        <f aca="false">D2848*E2848</f>
        <v>0</v>
      </c>
      <c r="G2848" s="11"/>
      <c r="H2848" s="12"/>
      <c r="I2848" s="12"/>
    </row>
    <row r="2849" customFormat="false" ht="12.75" hidden="false" customHeight="false" outlineLevel="0" collapsed="false">
      <c r="A2849" s="14" t="n">
        <v>940701</v>
      </c>
      <c r="B2849" s="52" t="s">
        <v>3340</v>
      </c>
      <c r="C2849" s="16"/>
      <c r="D2849" s="16"/>
      <c r="E2849" s="20"/>
      <c r="F2849" s="19" t="n">
        <f aca="false">D2849*E2849</f>
        <v>0</v>
      </c>
      <c r="G2849" s="14"/>
      <c r="H2849" s="15"/>
      <c r="I2849" s="15"/>
    </row>
    <row r="2850" customFormat="false" ht="12.75" hidden="false" customHeight="false" outlineLevel="0" collapsed="false">
      <c r="A2850" s="27" t="n">
        <v>9407148</v>
      </c>
      <c r="B2850" s="18" t="s">
        <v>3341</v>
      </c>
      <c r="C2850" s="27" t="s">
        <v>16</v>
      </c>
      <c r="D2850" s="19" t="n">
        <v>770.4</v>
      </c>
      <c r="E2850" s="20"/>
      <c r="F2850" s="19" t="n">
        <f aca="false">D2850*E2850</f>
        <v>0</v>
      </c>
      <c r="G2850" s="27"/>
      <c r="H2850" s="26" t="s">
        <v>3342</v>
      </c>
      <c r="I2850" s="26" t="s">
        <v>3343</v>
      </c>
    </row>
    <row r="2851" customFormat="false" ht="12.75" hidden="false" customHeight="false" outlineLevel="0" collapsed="false">
      <c r="A2851" s="27" t="n">
        <v>9407150</v>
      </c>
      <c r="B2851" s="18" t="s">
        <v>3344</v>
      </c>
      <c r="C2851" s="27" t="s">
        <v>16</v>
      </c>
      <c r="D2851" s="19" t="n">
        <v>770.4</v>
      </c>
      <c r="E2851" s="20"/>
      <c r="F2851" s="19" t="n">
        <f aca="false">D2851*E2851</f>
        <v>0</v>
      </c>
      <c r="G2851" s="27"/>
      <c r="H2851" s="26" t="s">
        <v>3342</v>
      </c>
      <c r="I2851" s="26" t="s">
        <v>3343</v>
      </c>
    </row>
    <row r="2852" customFormat="false" ht="12.75" hidden="false" customHeight="false" outlineLevel="0" collapsed="false">
      <c r="A2852" s="27" t="n">
        <v>9407152</v>
      </c>
      <c r="B2852" s="18" t="s">
        <v>3345</v>
      </c>
      <c r="C2852" s="27" t="s">
        <v>16</v>
      </c>
      <c r="D2852" s="19" t="n">
        <v>770.4</v>
      </c>
      <c r="E2852" s="20"/>
      <c r="F2852" s="19" t="n">
        <f aca="false">D2852*E2852</f>
        <v>0</v>
      </c>
      <c r="G2852" s="27"/>
      <c r="H2852" s="26" t="s">
        <v>3342</v>
      </c>
      <c r="I2852" s="26" t="s">
        <v>3343</v>
      </c>
    </row>
    <row r="2853" customFormat="false" ht="12.75" hidden="false" customHeight="false" outlineLevel="0" collapsed="false">
      <c r="A2853" s="27" t="n">
        <v>9407154</v>
      </c>
      <c r="B2853" s="18" t="s">
        <v>3346</v>
      </c>
      <c r="C2853" s="27" t="s">
        <v>16</v>
      </c>
      <c r="D2853" s="19" t="n">
        <v>770.4</v>
      </c>
      <c r="E2853" s="20"/>
      <c r="F2853" s="19" t="n">
        <f aca="false">D2853*E2853</f>
        <v>0</v>
      </c>
      <c r="G2853" s="27"/>
      <c r="H2853" s="26" t="s">
        <v>3342</v>
      </c>
      <c r="I2853" s="26" t="s">
        <v>3343</v>
      </c>
    </row>
    <row r="2854" customFormat="false" ht="12.75" hidden="false" customHeight="false" outlineLevel="0" collapsed="false">
      <c r="A2854" s="27" t="n">
        <v>9407156</v>
      </c>
      <c r="B2854" s="18" t="s">
        <v>3347</v>
      </c>
      <c r="C2854" s="27" t="s">
        <v>16</v>
      </c>
      <c r="D2854" s="19" t="n">
        <v>770.4</v>
      </c>
      <c r="E2854" s="20"/>
      <c r="F2854" s="19" t="n">
        <f aca="false">D2854*E2854</f>
        <v>0</v>
      </c>
      <c r="G2854" s="27"/>
      <c r="H2854" s="26" t="s">
        <v>3342</v>
      </c>
      <c r="I2854" s="26" t="s">
        <v>3343</v>
      </c>
    </row>
    <row r="2855" customFormat="false" ht="12.75" hidden="false" customHeight="false" outlineLevel="0" collapsed="false">
      <c r="A2855" s="27" t="n">
        <v>9407160</v>
      </c>
      <c r="B2855" s="18" t="s">
        <v>3348</v>
      </c>
      <c r="C2855" s="27" t="s">
        <v>16</v>
      </c>
      <c r="D2855" s="19" t="n">
        <v>770.4</v>
      </c>
      <c r="E2855" s="20"/>
      <c r="F2855" s="19" t="n">
        <f aca="false">D2855*E2855</f>
        <v>0</v>
      </c>
      <c r="G2855" s="27"/>
      <c r="H2855" s="26" t="s">
        <v>3342</v>
      </c>
      <c r="I2855" s="26" t="s">
        <v>3343</v>
      </c>
    </row>
    <row r="2856" customFormat="false" ht="12.75" hidden="false" customHeight="false" outlineLevel="0" collapsed="false">
      <c r="A2856" s="27" t="n">
        <v>9407162</v>
      </c>
      <c r="B2856" s="18" t="s">
        <v>3349</v>
      </c>
      <c r="C2856" s="27" t="s">
        <v>16</v>
      </c>
      <c r="D2856" s="19" t="n">
        <v>770.4</v>
      </c>
      <c r="E2856" s="20"/>
      <c r="F2856" s="19" t="n">
        <f aca="false">D2856*E2856</f>
        <v>0</v>
      </c>
      <c r="G2856" s="27"/>
      <c r="H2856" s="26" t="s">
        <v>3342</v>
      </c>
      <c r="I2856" s="26" t="s">
        <v>3343</v>
      </c>
    </row>
    <row r="2857" customFormat="false" ht="12.75" hidden="false" customHeight="false" outlineLevel="0" collapsed="false">
      <c r="A2857" s="11" t="n">
        <v>940400</v>
      </c>
      <c r="B2857" s="75" t="s">
        <v>3350</v>
      </c>
      <c r="C2857" s="13"/>
      <c r="D2857" s="13"/>
      <c r="E2857" s="20"/>
      <c r="F2857" s="19" t="n">
        <f aca="false">D2857*E2857</f>
        <v>0</v>
      </c>
      <c r="G2857" s="11"/>
      <c r="H2857" s="12"/>
      <c r="I2857" s="12"/>
    </row>
    <row r="2858" customFormat="false" ht="12.75" hidden="false" customHeight="false" outlineLevel="0" collapsed="false">
      <c r="A2858" s="27" t="n">
        <v>9404148</v>
      </c>
      <c r="B2858" s="18" t="s">
        <v>3351</v>
      </c>
      <c r="C2858" s="27" t="s">
        <v>12</v>
      </c>
      <c r="D2858" s="19" t="n">
        <v>230.4</v>
      </c>
      <c r="E2858" s="20"/>
      <c r="F2858" s="19" t="n">
        <f aca="false">D2858*E2858</f>
        <v>0</v>
      </c>
      <c r="G2858" s="27"/>
      <c r="H2858" s="88" t="s">
        <v>3352</v>
      </c>
      <c r="I2858" s="26"/>
    </row>
    <row r="2859" customFormat="false" ht="12.75" hidden="false" customHeight="false" outlineLevel="0" collapsed="false">
      <c r="A2859" s="27" t="n">
        <v>9404150</v>
      </c>
      <c r="B2859" s="18" t="s">
        <v>3353</v>
      </c>
      <c r="C2859" s="27" t="s">
        <v>12</v>
      </c>
      <c r="D2859" s="19" t="n">
        <v>230.4</v>
      </c>
      <c r="E2859" s="20"/>
      <c r="F2859" s="19" t="n">
        <f aca="false">D2859*E2859</f>
        <v>0</v>
      </c>
      <c r="G2859" s="27"/>
      <c r="H2859" s="88" t="s">
        <v>3352</v>
      </c>
      <c r="I2859" s="26"/>
    </row>
    <row r="2860" customFormat="false" ht="12.75" hidden="false" customHeight="false" outlineLevel="0" collapsed="false">
      <c r="A2860" s="27" t="n">
        <v>9404152</v>
      </c>
      <c r="B2860" s="18" t="s">
        <v>3354</v>
      </c>
      <c r="C2860" s="27" t="s">
        <v>12</v>
      </c>
      <c r="D2860" s="19" t="n">
        <v>160</v>
      </c>
      <c r="E2860" s="20"/>
      <c r="F2860" s="19" t="n">
        <f aca="false">D2860*E2860</f>
        <v>0</v>
      </c>
      <c r="G2860" s="27"/>
      <c r="H2860" s="88" t="s">
        <v>3352</v>
      </c>
      <c r="I2860" s="26"/>
    </row>
    <row r="2861" customFormat="false" ht="12.75" hidden="false" customHeight="false" outlineLevel="0" collapsed="false">
      <c r="A2861" s="27" t="n">
        <v>9404154</v>
      </c>
      <c r="B2861" s="18" t="s">
        <v>3355</v>
      </c>
      <c r="C2861" s="27" t="s">
        <v>12</v>
      </c>
      <c r="D2861" s="19" t="n">
        <v>160</v>
      </c>
      <c r="E2861" s="20"/>
      <c r="F2861" s="19" t="n">
        <f aca="false">D2861*E2861</f>
        <v>0</v>
      </c>
      <c r="G2861" s="27"/>
      <c r="H2861" s="88" t="s">
        <v>3352</v>
      </c>
      <c r="I2861" s="26"/>
    </row>
    <row r="2862" customFormat="false" ht="12.75" hidden="false" customHeight="false" outlineLevel="0" collapsed="false">
      <c r="A2862" s="27" t="n">
        <v>9404156</v>
      </c>
      <c r="B2862" s="18" t="s">
        <v>3356</v>
      </c>
      <c r="C2862" s="27" t="s">
        <v>12</v>
      </c>
      <c r="D2862" s="19" t="n">
        <v>160</v>
      </c>
      <c r="E2862" s="20"/>
      <c r="F2862" s="19" t="n">
        <f aca="false">D2862*E2862</f>
        <v>0</v>
      </c>
      <c r="G2862" s="27"/>
      <c r="H2862" s="88" t="s">
        <v>3352</v>
      </c>
      <c r="I2862" s="26"/>
    </row>
    <row r="2863" customFormat="false" ht="12.75" hidden="false" customHeight="false" outlineLevel="0" collapsed="false">
      <c r="A2863" s="27" t="n">
        <v>9404160</v>
      </c>
      <c r="B2863" s="18" t="s">
        <v>3357</v>
      </c>
      <c r="C2863" s="27" t="s">
        <v>12</v>
      </c>
      <c r="D2863" s="19" t="n">
        <v>160</v>
      </c>
      <c r="E2863" s="20"/>
      <c r="F2863" s="19" t="n">
        <f aca="false">D2863*E2863</f>
        <v>0</v>
      </c>
      <c r="G2863" s="27"/>
      <c r="H2863" s="88" t="s">
        <v>3352</v>
      </c>
      <c r="I2863" s="26"/>
    </row>
    <row r="2864" customFormat="false" ht="12.75" hidden="false" customHeight="false" outlineLevel="0" collapsed="false">
      <c r="A2864" s="27" t="n">
        <v>9404162</v>
      </c>
      <c r="B2864" s="18" t="s">
        <v>3358</v>
      </c>
      <c r="C2864" s="27" t="s">
        <v>12</v>
      </c>
      <c r="D2864" s="19" t="n">
        <v>160</v>
      </c>
      <c r="E2864" s="20"/>
      <c r="F2864" s="19" t="n">
        <f aca="false">D2864*E2864</f>
        <v>0</v>
      </c>
      <c r="G2864" s="27"/>
      <c r="H2864" s="88" t="s">
        <v>3352</v>
      </c>
      <c r="I2864" s="26"/>
    </row>
    <row r="2865" customFormat="false" ht="12.75" hidden="false" customHeight="false" outlineLevel="0" collapsed="false">
      <c r="A2865" s="11" t="n">
        <v>9405100</v>
      </c>
      <c r="B2865" s="75" t="s">
        <v>3359</v>
      </c>
      <c r="C2865" s="13"/>
      <c r="D2865" s="13"/>
      <c r="E2865" s="20"/>
      <c r="F2865" s="19" t="n">
        <f aca="false">D2865*E2865</f>
        <v>0</v>
      </c>
      <c r="G2865" s="11"/>
      <c r="H2865" s="12"/>
      <c r="I2865" s="12"/>
    </row>
    <row r="2866" customFormat="false" ht="12.75" hidden="false" customHeight="false" outlineLevel="0" collapsed="false">
      <c r="A2866" s="14" t="n">
        <v>9405101</v>
      </c>
      <c r="B2866" s="52" t="s">
        <v>3360</v>
      </c>
      <c r="C2866" s="16"/>
      <c r="D2866" s="16"/>
      <c r="E2866" s="20"/>
      <c r="F2866" s="19" t="n">
        <f aca="false">D2866*E2866</f>
        <v>0</v>
      </c>
      <c r="G2866" s="14"/>
      <c r="H2866" s="15"/>
      <c r="I2866" s="15"/>
    </row>
    <row r="2867" customFormat="false" ht="12.75" hidden="false" customHeight="false" outlineLevel="0" collapsed="false">
      <c r="A2867" s="27" t="n">
        <v>9405148</v>
      </c>
      <c r="B2867" s="18" t="s">
        <v>3361</v>
      </c>
      <c r="C2867" s="27" t="s">
        <v>12</v>
      </c>
      <c r="D2867" s="19" t="n">
        <v>280</v>
      </c>
      <c r="E2867" s="20"/>
      <c r="F2867" s="19" t="n">
        <f aca="false">D2867*E2867</f>
        <v>0</v>
      </c>
      <c r="G2867" s="27"/>
      <c r="H2867" s="26" t="s">
        <v>3362</v>
      </c>
      <c r="I2867" s="26" t="s">
        <v>3362</v>
      </c>
    </row>
    <row r="2868" customFormat="false" ht="12.75" hidden="false" customHeight="false" outlineLevel="0" collapsed="false">
      <c r="A2868" s="27" t="n">
        <v>9405150</v>
      </c>
      <c r="B2868" s="18" t="s">
        <v>3363</v>
      </c>
      <c r="C2868" s="27" t="s">
        <v>12</v>
      </c>
      <c r="D2868" s="19" t="n">
        <v>280</v>
      </c>
      <c r="E2868" s="20"/>
      <c r="F2868" s="19" t="n">
        <f aca="false">D2868*E2868</f>
        <v>0</v>
      </c>
      <c r="G2868" s="27"/>
      <c r="H2868" s="26" t="s">
        <v>3362</v>
      </c>
      <c r="I2868" s="26" t="s">
        <v>3362</v>
      </c>
    </row>
    <row r="2869" customFormat="false" ht="12.75" hidden="false" customHeight="false" outlineLevel="0" collapsed="false">
      <c r="A2869" s="27" t="n">
        <v>9405152</v>
      </c>
      <c r="B2869" s="18" t="s">
        <v>3364</v>
      </c>
      <c r="C2869" s="27" t="s">
        <v>16</v>
      </c>
      <c r="D2869" s="19" t="n">
        <v>280</v>
      </c>
      <c r="E2869" s="20"/>
      <c r="F2869" s="19" t="n">
        <f aca="false">D2869*E2869</f>
        <v>0</v>
      </c>
      <c r="G2869" s="27"/>
      <c r="H2869" s="26" t="s">
        <v>3362</v>
      </c>
      <c r="I2869" s="26" t="s">
        <v>3362</v>
      </c>
    </row>
    <row r="2870" customFormat="false" ht="12.75" hidden="false" customHeight="false" outlineLevel="0" collapsed="false">
      <c r="A2870" s="27" t="n">
        <v>9405154</v>
      </c>
      <c r="B2870" s="18" t="s">
        <v>3365</v>
      </c>
      <c r="C2870" s="27" t="s">
        <v>12</v>
      </c>
      <c r="D2870" s="19" t="n">
        <v>280</v>
      </c>
      <c r="E2870" s="20"/>
      <c r="F2870" s="19" t="n">
        <f aca="false">D2870*E2870</f>
        <v>0</v>
      </c>
      <c r="G2870" s="27"/>
      <c r="H2870" s="26" t="s">
        <v>3362</v>
      </c>
      <c r="I2870" s="26" t="s">
        <v>3362</v>
      </c>
    </row>
    <row r="2871" customFormat="false" ht="12.75" hidden="false" customHeight="false" outlineLevel="0" collapsed="false">
      <c r="A2871" s="27" t="n">
        <v>9405156</v>
      </c>
      <c r="B2871" s="18" t="s">
        <v>3366</v>
      </c>
      <c r="C2871" s="27" t="s">
        <v>12</v>
      </c>
      <c r="D2871" s="19" t="n">
        <v>280</v>
      </c>
      <c r="E2871" s="20"/>
      <c r="F2871" s="19" t="n">
        <f aca="false">D2871*E2871</f>
        <v>0</v>
      </c>
      <c r="G2871" s="27"/>
      <c r="H2871" s="26" t="s">
        <v>3362</v>
      </c>
      <c r="I2871" s="26" t="s">
        <v>3362</v>
      </c>
    </row>
    <row r="2872" customFormat="false" ht="12.75" hidden="false" customHeight="false" outlineLevel="0" collapsed="false">
      <c r="A2872" s="27" t="n">
        <v>9405160</v>
      </c>
      <c r="B2872" s="18" t="s">
        <v>3367</v>
      </c>
      <c r="C2872" s="27" t="s">
        <v>16</v>
      </c>
      <c r="D2872" s="19" t="n">
        <v>280</v>
      </c>
      <c r="E2872" s="20"/>
      <c r="F2872" s="19" t="n">
        <f aca="false">D2872*E2872</f>
        <v>0</v>
      </c>
      <c r="G2872" s="27"/>
      <c r="H2872" s="26" t="s">
        <v>3362</v>
      </c>
      <c r="I2872" s="26" t="s">
        <v>3362</v>
      </c>
    </row>
    <row r="2873" customFormat="false" ht="12.75" hidden="false" customHeight="false" outlineLevel="0" collapsed="false">
      <c r="A2873" s="27" t="n">
        <v>9405162</v>
      </c>
      <c r="B2873" s="18" t="s">
        <v>3368</v>
      </c>
      <c r="C2873" s="27" t="s">
        <v>12</v>
      </c>
      <c r="D2873" s="19" t="n">
        <v>280</v>
      </c>
      <c r="E2873" s="20"/>
      <c r="F2873" s="19" t="n">
        <f aca="false">D2873*E2873</f>
        <v>0</v>
      </c>
      <c r="G2873" s="27"/>
      <c r="H2873" s="26" t="s">
        <v>3362</v>
      </c>
      <c r="I2873" s="26" t="s">
        <v>3362</v>
      </c>
    </row>
    <row r="2874" customFormat="false" ht="12.75" hidden="false" customHeight="false" outlineLevel="0" collapsed="false">
      <c r="A2874" s="14" t="n">
        <v>9406101</v>
      </c>
      <c r="B2874" s="52" t="s">
        <v>3369</v>
      </c>
      <c r="C2874" s="16"/>
      <c r="D2874" s="16"/>
      <c r="E2874" s="20"/>
      <c r="F2874" s="19" t="n">
        <f aca="false">D2874*E2874</f>
        <v>0</v>
      </c>
      <c r="G2874" s="14"/>
      <c r="H2874" s="15"/>
      <c r="I2874" s="15"/>
    </row>
    <row r="2875" customFormat="false" ht="12.75" hidden="false" customHeight="false" outlineLevel="0" collapsed="false">
      <c r="A2875" s="27" t="n">
        <v>9406148</v>
      </c>
      <c r="B2875" s="18" t="s">
        <v>3370</v>
      </c>
      <c r="C2875" s="27" t="s">
        <v>12</v>
      </c>
      <c r="D2875" s="19" t="n">
        <v>432</v>
      </c>
      <c r="E2875" s="20"/>
      <c r="F2875" s="19" t="n">
        <f aca="false">D2875*E2875</f>
        <v>0</v>
      </c>
      <c r="G2875" s="27"/>
      <c r="H2875" s="26" t="s">
        <v>3362</v>
      </c>
      <c r="I2875" s="26" t="s">
        <v>3362</v>
      </c>
    </row>
    <row r="2876" customFormat="false" ht="12.75" hidden="false" customHeight="false" outlineLevel="0" collapsed="false">
      <c r="A2876" s="27" t="n">
        <v>9406150</v>
      </c>
      <c r="B2876" s="18" t="s">
        <v>3371</v>
      </c>
      <c r="C2876" s="27" t="s">
        <v>12</v>
      </c>
      <c r="D2876" s="19" t="n">
        <v>432</v>
      </c>
      <c r="E2876" s="20"/>
      <c r="F2876" s="19" t="n">
        <f aca="false">D2876*E2876</f>
        <v>0</v>
      </c>
      <c r="G2876" s="27"/>
      <c r="H2876" s="26" t="s">
        <v>3362</v>
      </c>
      <c r="I2876" s="26" t="s">
        <v>3362</v>
      </c>
    </row>
    <row r="2877" customFormat="false" ht="12.75" hidden="false" customHeight="false" outlineLevel="0" collapsed="false">
      <c r="A2877" s="27" t="n">
        <v>9406152</v>
      </c>
      <c r="B2877" s="18" t="s">
        <v>3372</v>
      </c>
      <c r="C2877" s="27" t="s">
        <v>12</v>
      </c>
      <c r="D2877" s="19" t="n">
        <v>432</v>
      </c>
      <c r="E2877" s="20"/>
      <c r="F2877" s="19" t="n">
        <f aca="false">D2877*E2877</f>
        <v>0</v>
      </c>
      <c r="G2877" s="27"/>
      <c r="H2877" s="26" t="s">
        <v>3362</v>
      </c>
      <c r="I2877" s="26" t="s">
        <v>3362</v>
      </c>
    </row>
    <row r="2878" customFormat="false" ht="12.75" hidden="false" customHeight="false" outlineLevel="0" collapsed="false">
      <c r="A2878" s="27" t="n">
        <v>9406154</v>
      </c>
      <c r="B2878" s="18" t="s">
        <v>3373</v>
      </c>
      <c r="C2878" s="27" t="s">
        <v>12</v>
      </c>
      <c r="D2878" s="19" t="n">
        <v>432</v>
      </c>
      <c r="E2878" s="20"/>
      <c r="F2878" s="19" t="n">
        <f aca="false">D2878*E2878</f>
        <v>0</v>
      </c>
      <c r="G2878" s="27"/>
      <c r="H2878" s="26" t="s">
        <v>3362</v>
      </c>
      <c r="I2878" s="26" t="s">
        <v>3362</v>
      </c>
    </row>
    <row r="2879" customFormat="false" ht="12.75" hidden="false" customHeight="false" outlineLevel="0" collapsed="false">
      <c r="A2879" s="27" t="n">
        <v>9406156</v>
      </c>
      <c r="B2879" s="18" t="s">
        <v>3374</v>
      </c>
      <c r="C2879" s="27" t="s">
        <v>16</v>
      </c>
      <c r="D2879" s="19" t="n">
        <v>432</v>
      </c>
      <c r="E2879" s="20"/>
      <c r="F2879" s="19" t="n">
        <f aca="false">D2879*E2879</f>
        <v>0</v>
      </c>
      <c r="G2879" s="27"/>
      <c r="H2879" s="26" t="s">
        <v>3362</v>
      </c>
      <c r="I2879" s="26" t="s">
        <v>3362</v>
      </c>
    </row>
    <row r="2880" customFormat="false" ht="12.75" hidden="false" customHeight="false" outlineLevel="0" collapsed="false">
      <c r="A2880" s="27" t="n">
        <v>9406160</v>
      </c>
      <c r="B2880" s="18" t="s">
        <v>3375</v>
      </c>
      <c r="C2880" s="27" t="s">
        <v>16</v>
      </c>
      <c r="D2880" s="19" t="n">
        <v>432</v>
      </c>
      <c r="E2880" s="20"/>
      <c r="F2880" s="19" t="n">
        <f aca="false">D2880*E2880</f>
        <v>0</v>
      </c>
      <c r="G2880" s="27"/>
      <c r="H2880" s="26" t="s">
        <v>3362</v>
      </c>
      <c r="I2880" s="26" t="s">
        <v>3362</v>
      </c>
    </row>
    <row r="2881" customFormat="false" ht="12.75" hidden="false" customHeight="false" outlineLevel="0" collapsed="false">
      <c r="A2881" s="27" t="n">
        <v>9406162</v>
      </c>
      <c r="B2881" s="18" t="s">
        <v>3376</v>
      </c>
      <c r="C2881" s="27" t="s">
        <v>16</v>
      </c>
      <c r="D2881" s="19" t="n">
        <v>432</v>
      </c>
      <c r="E2881" s="20"/>
      <c r="F2881" s="19" t="n">
        <f aca="false">D2881*E2881</f>
        <v>0</v>
      </c>
      <c r="G2881" s="27"/>
      <c r="H2881" s="26" t="s">
        <v>3362</v>
      </c>
      <c r="I2881" s="26" t="s">
        <v>3362</v>
      </c>
    </row>
    <row r="2882" customFormat="false" ht="12.75" hidden="false" customHeight="false" outlineLevel="0" collapsed="false">
      <c r="A2882" s="14" t="n">
        <v>9406401</v>
      </c>
      <c r="B2882" s="52" t="s">
        <v>3369</v>
      </c>
      <c r="C2882" s="16"/>
      <c r="D2882" s="16"/>
      <c r="E2882" s="20"/>
      <c r="F2882" s="19" t="n">
        <f aca="false">D2882*E2882</f>
        <v>0</v>
      </c>
      <c r="G2882" s="14"/>
      <c r="H2882" s="15"/>
      <c r="I2882" s="15"/>
    </row>
    <row r="2883" customFormat="false" ht="12.75" hidden="false" customHeight="false" outlineLevel="0" collapsed="false">
      <c r="A2883" s="27" t="n">
        <v>9406448</v>
      </c>
      <c r="B2883" s="18" t="s">
        <v>3377</v>
      </c>
      <c r="C2883" s="27" t="s">
        <v>12</v>
      </c>
      <c r="D2883" s="19" t="n">
        <v>624</v>
      </c>
      <c r="E2883" s="20"/>
      <c r="F2883" s="19" t="n">
        <f aca="false">D2883*E2883</f>
        <v>0</v>
      </c>
      <c r="G2883" s="27"/>
      <c r="H2883" s="26" t="s">
        <v>3362</v>
      </c>
      <c r="I2883" s="26" t="s">
        <v>3362</v>
      </c>
    </row>
    <row r="2884" customFormat="false" ht="12.75" hidden="false" customHeight="false" outlineLevel="0" collapsed="false">
      <c r="A2884" s="27" t="n">
        <v>9406450</v>
      </c>
      <c r="B2884" s="18" t="s">
        <v>3378</v>
      </c>
      <c r="C2884" s="27" t="s">
        <v>12</v>
      </c>
      <c r="D2884" s="19" t="n">
        <v>624</v>
      </c>
      <c r="E2884" s="20"/>
      <c r="F2884" s="19" t="n">
        <f aca="false">D2884*E2884</f>
        <v>0</v>
      </c>
      <c r="G2884" s="27"/>
      <c r="H2884" s="26" t="s">
        <v>3362</v>
      </c>
      <c r="I2884" s="26" t="s">
        <v>3362</v>
      </c>
    </row>
    <row r="2885" customFormat="false" ht="12.75" hidden="false" customHeight="false" outlineLevel="0" collapsed="false">
      <c r="A2885" s="27" t="n">
        <v>9406452</v>
      </c>
      <c r="B2885" s="18" t="s">
        <v>3379</v>
      </c>
      <c r="C2885" s="27" t="s">
        <v>12</v>
      </c>
      <c r="D2885" s="19" t="n">
        <v>624</v>
      </c>
      <c r="E2885" s="20"/>
      <c r="F2885" s="19" t="n">
        <f aca="false">D2885*E2885</f>
        <v>0</v>
      </c>
      <c r="G2885" s="27"/>
      <c r="H2885" s="26" t="s">
        <v>3362</v>
      </c>
      <c r="I2885" s="26" t="s">
        <v>3362</v>
      </c>
    </row>
    <row r="2886" customFormat="false" ht="12.75" hidden="false" customHeight="false" outlineLevel="0" collapsed="false">
      <c r="A2886" s="27" t="n">
        <v>9406454</v>
      </c>
      <c r="B2886" s="18" t="s">
        <v>3380</v>
      </c>
      <c r="C2886" s="27" t="s">
        <v>12</v>
      </c>
      <c r="D2886" s="19" t="n">
        <v>624</v>
      </c>
      <c r="E2886" s="20"/>
      <c r="F2886" s="19" t="n">
        <f aca="false">D2886*E2886</f>
        <v>0</v>
      </c>
      <c r="G2886" s="27"/>
      <c r="H2886" s="26" t="s">
        <v>3362</v>
      </c>
      <c r="I2886" s="26" t="s">
        <v>3362</v>
      </c>
    </row>
    <row r="2887" customFormat="false" ht="12.75" hidden="false" customHeight="false" outlineLevel="0" collapsed="false">
      <c r="A2887" s="27" t="n">
        <v>9406456</v>
      </c>
      <c r="B2887" s="18" t="s">
        <v>3381</v>
      </c>
      <c r="C2887" s="27" t="s">
        <v>12</v>
      </c>
      <c r="D2887" s="19" t="n">
        <v>624</v>
      </c>
      <c r="E2887" s="20"/>
      <c r="F2887" s="19" t="n">
        <f aca="false">D2887*E2887</f>
        <v>0</v>
      </c>
      <c r="G2887" s="27"/>
      <c r="H2887" s="26" t="s">
        <v>3362</v>
      </c>
      <c r="I2887" s="26" t="s">
        <v>3362</v>
      </c>
    </row>
    <row r="2888" customFormat="false" ht="12.75" hidden="false" customHeight="false" outlineLevel="0" collapsed="false">
      <c r="A2888" s="27" t="n">
        <v>9406460</v>
      </c>
      <c r="B2888" s="18" t="s">
        <v>3382</v>
      </c>
      <c r="C2888" s="27" t="s">
        <v>12</v>
      </c>
      <c r="D2888" s="19" t="n">
        <v>624</v>
      </c>
      <c r="E2888" s="20"/>
      <c r="F2888" s="19" t="n">
        <f aca="false">D2888*E2888</f>
        <v>0</v>
      </c>
      <c r="G2888" s="27"/>
      <c r="H2888" s="26" t="s">
        <v>3362</v>
      </c>
      <c r="I2888" s="26" t="s">
        <v>3362</v>
      </c>
    </row>
    <row r="2889" customFormat="false" ht="12.75" hidden="false" customHeight="false" outlineLevel="0" collapsed="false">
      <c r="A2889" s="27" t="n">
        <v>9406462</v>
      </c>
      <c r="B2889" s="18" t="s">
        <v>3383</v>
      </c>
      <c r="C2889" s="27" t="s">
        <v>12</v>
      </c>
      <c r="D2889" s="19" t="n">
        <v>624</v>
      </c>
      <c r="E2889" s="20"/>
      <c r="F2889" s="19" t="n">
        <f aca="false">D2889*E2889</f>
        <v>0</v>
      </c>
      <c r="G2889" s="27"/>
      <c r="H2889" s="26" t="s">
        <v>3362</v>
      </c>
      <c r="I2889" s="26" t="s">
        <v>3362</v>
      </c>
    </row>
    <row r="2890" customFormat="false" ht="12.75" hidden="false" customHeight="false" outlineLevel="0" collapsed="false">
      <c r="A2890" s="8" t="n">
        <v>6102006</v>
      </c>
      <c r="B2890" s="9" t="s">
        <v>3384</v>
      </c>
      <c r="C2890" s="8"/>
      <c r="D2890" s="10"/>
      <c r="E2890" s="20"/>
      <c r="F2890" s="19" t="n">
        <f aca="false">D2890*E2890</f>
        <v>0</v>
      </c>
      <c r="G2890" s="8"/>
      <c r="H2890" s="9"/>
      <c r="I2890" s="9"/>
    </row>
    <row r="2891" customFormat="false" ht="12.75" hidden="false" customHeight="false" outlineLevel="0" collapsed="false">
      <c r="A2891" s="11" t="n">
        <v>6102010</v>
      </c>
      <c r="B2891" s="75" t="s">
        <v>3384</v>
      </c>
      <c r="C2891" s="13"/>
      <c r="D2891" s="13"/>
      <c r="E2891" s="20"/>
      <c r="F2891" s="19" t="n">
        <f aca="false">D2891*E2891</f>
        <v>0</v>
      </c>
      <c r="G2891" s="11"/>
      <c r="H2891" s="12"/>
      <c r="I2891" s="12"/>
    </row>
    <row r="2892" customFormat="false" ht="12.75" hidden="false" customHeight="false" outlineLevel="0" collapsed="false">
      <c r="A2892" s="17" t="n">
        <v>6102034</v>
      </c>
      <c r="B2892" s="73" t="s">
        <v>3385</v>
      </c>
      <c r="C2892" s="27" t="s">
        <v>16</v>
      </c>
      <c r="D2892" s="19" t="n">
        <v>6818</v>
      </c>
      <c r="E2892" s="20"/>
      <c r="F2892" s="19" t="n">
        <f aca="false">D2892*E2892</f>
        <v>0</v>
      </c>
      <c r="G2892" s="17" t="s">
        <v>1408</v>
      </c>
      <c r="H2892" s="45" t="s">
        <v>3386</v>
      </c>
      <c r="I2892" s="45" t="s">
        <v>3387</v>
      </c>
    </row>
    <row r="2893" customFormat="false" ht="12.75" hidden="false" customHeight="false" outlineLevel="0" collapsed="false">
      <c r="A2893" s="17" t="n">
        <v>6102035</v>
      </c>
      <c r="B2893" s="73" t="s">
        <v>3388</v>
      </c>
      <c r="C2893" s="27" t="s">
        <v>16</v>
      </c>
      <c r="D2893" s="19" t="n">
        <v>6818</v>
      </c>
      <c r="E2893" s="20"/>
      <c r="F2893" s="19" t="n">
        <f aca="false">D2893*E2893</f>
        <v>0</v>
      </c>
      <c r="G2893" s="17" t="s">
        <v>1408</v>
      </c>
      <c r="H2893" s="45" t="s">
        <v>3386</v>
      </c>
      <c r="I2893" s="45" t="s">
        <v>3387</v>
      </c>
    </row>
    <row r="2894" customFormat="false" ht="12.75" hidden="false" customHeight="false" outlineLevel="0" collapsed="false">
      <c r="A2894" s="17" t="n">
        <v>6102036</v>
      </c>
      <c r="B2894" s="73" t="s">
        <v>3389</v>
      </c>
      <c r="C2894" s="27" t="s">
        <v>16</v>
      </c>
      <c r="D2894" s="19" t="n">
        <v>6818</v>
      </c>
      <c r="E2894" s="20"/>
      <c r="F2894" s="19" t="n">
        <f aca="false">D2894*E2894</f>
        <v>0</v>
      </c>
      <c r="G2894" s="17" t="s">
        <v>1408</v>
      </c>
      <c r="H2894" s="45" t="s">
        <v>3386</v>
      </c>
      <c r="I2894" s="45" t="s">
        <v>3387</v>
      </c>
    </row>
    <row r="2895" customFormat="false" ht="12.75" hidden="false" customHeight="false" outlineLevel="0" collapsed="false">
      <c r="A2895" s="17" t="n">
        <v>6102037</v>
      </c>
      <c r="B2895" s="73" t="s">
        <v>3390</v>
      </c>
      <c r="C2895" s="27" t="s">
        <v>16</v>
      </c>
      <c r="D2895" s="19" t="n">
        <v>6818</v>
      </c>
      <c r="E2895" s="20"/>
      <c r="F2895" s="19" t="n">
        <f aca="false">D2895*E2895</f>
        <v>0</v>
      </c>
      <c r="G2895" s="17" t="s">
        <v>1408</v>
      </c>
      <c r="H2895" s="45" t="s">
        <v>3386</v>
      </c>
      <c r="I2895" s="45" t="s">
        <v>3387</v>
      </c>
    </row>
    <row r="2896" customFormat="false" ht="12.75" hidden="false" customHeight="false" outlineLevel="0" collapsed="false">
      <c r="A2896" s="17" t="n">
        <v>6102038</v>
      </c>
      <c r="B2896" s="73" t="s">
        <v>3391</v>
      </c>
      <c r="C2896" s="27" t="s">
        <v>16</v>
      </c>
      <c r="D2896" s="19" t="n">
        <v>6818</v>
      </c>
      <c r="E2896" s="20"/>
      <c r="F2896" s="19" t="n">
        <f aca="false">D2896*E2896</f>
        <v>0</v>
      </c>
      <c r="G2896" s="17" t="s">
        <v>1408</v>
      </c>
      <c r="H2896" s="45" t="s">
        <v>3386</v>
      </c>
      <c r="I2896" s="45" t="s">
        <v>3387</v>
      </c>
    </row>
    <row r="2897" customFormat="false" ht="12.75" hidden="false" customHeight="false" outlineLevel="0" collapsed="false">
      <c r="A2897" s="17" t="n">
        <v>6102041</v>
      </c>
      <c r="B2897" s="73" t="s">
        <v>3392</v>
      </c>
      <c r="C2897" s="27" t="s">
        <v>16</v>
      </c>
      <c r="D2897" s="19" t="n">
        <v>5866.7</v>
      </c>
      <c r="E2897" s="20"/>
      <c r="F2897" s="19" t="n">
        <f aca="false">D2897*E2897</f>
        <v>0</v>
      </c>
      <c r="G2897" s="17" t="s">
        <v>1408</v>
      </c>
      <c r="H2897" s="24" t="s">
        <v>3393</v>
      </c>
      <c r="I2897" s="24" t="s">
        <v>3394</v>
      </c>
    </row>
    <row r="2898" customFormat="false" ht="12.75" hidden="false" customHeight="false" outlineLevel="0" collapsed="false">
      <c r="A2898" s="17" t="n">
        <v>6102051</v>
      </c>
      <c r="B2898" s="73" t="s">
        <v>3395</v>
      </c>
      <c r="C2898" s="27" t="s">
        <v>16</v>
      </c>
      <c r="D2898" s="19" t="n">
        <v>5866.7</v>
      </c>
      <c r="E2898" s="20"/>
      <c r="F2898" s="19" t="n">
        <f aca="false">D2898*E2898</f>
        <v>0</v>
      </c>
      <c r="G2898" s="17" t="s">
        <v>1408</v>
      </c>
      <c r="H2898" s="24" t="s">
        <v>3393</v>
      </c>
      <c r="I2898" s="24" t="s">
        <v>3394</v>
      </c>
    </row>
    <row r="2899" customFormat="false" ht="12.75" hidden="false" customHeight="false" outlineLevel="0" collapsed="false">
      <c r="A2899" s="17" t="n">
        <v>6102061</v>
      </c>
      <c r="B2899" s="73" t="s">
        <v>3396</v>
      </c>
      <c r="C2899" s="27" t="s">
        <v>16</v>
      </c>
      <c r="D2899" s="19" t="n">
        <v>5866.7</v>
      </c>
      <c r="E2899" s="20"/>
      <c r="F2899" s="19" t="n">
        <f aca="false">D2899*E2899</f>
        <v>0</v>
      </c>
      <c r="G2899" s="17" t="s">
        <v>1408</v>
      </c>
      <c r="H2899" s="24" t="s">
        <v>3393</v>
      </c>
      <c r="I2899" s="24" t="s">
        <v>3394</v>
      </c>
    </row>
    <row r="2900" customFormat="false" ht="12.75" hidden="false" customHeight="false" outlineLevel="0" collapsed="false">
      <c r="A2900" s="17" t="n">
        <v>6102071</v>
      </c>
      <c r="B2900" s="73" t="s">
        <v>3397</v>
      </c>
      <c r="C2900" s="27" t="s">
        <v>16</v>
      </c>
      <c r="D2900" s="19" t="n">
        <v>5866.7</v>
      </c>
      <c r="E2900" s="20"/>
      <c r="F2900" s="19" t="n">
        <f aca="false">D2900*E2900</f>
        <v>0</v>
      </c>
      <c r="G2900" s="17" t="s">
        <v>1408</v>
      </c>
      <c r="H2900" s="24" t="s">
        <v>3393</v>
      </c>
      <c r="I2900" s="24" t="s">
        <v>3394</v>
      </c>
    </row>
    <row r="2901" customFormat="false" ht="12.75" hidden="false" customHeight="false" outlineLevel="0" collapsed="false">
      <c r="A2901" s="17" t="n">
        <v>6102081</v>
      </c>
      <c r="B2901" s="73" t="s">
        <v>3398</v>
      </c>
      <c r="C2901" s="27" t="s">
        <v>16</v>
      </c>
      <c r="D2901" s="19" t="n">
        <v>5866.7</v>
      </c>
      <c r="E2901" s="20"/>
      <c r="F2901" s="19" t="n">
        <f aca="false">D2901*E2901</f>
        <v>0</v>
      </c>
      <c r="G2901" s="17" t="s">
        <v>1408</v>
      </c>
      <c r="H2901" s="24" t="s">
        <v>3393</v>
      </c>
      <c r="I2901" s="24" t="s">
        <v>3394</v>
      </c>
    </row>
    <row r="2902" customFormat="false" ht="12.75" hidden="false" customHeight="false" outlineLevel="0" collapsed="false">
      <c r="A2902" s="17" t="n">
        <v>6102060</v>
      </c>
      <c r="B2902" s="73" t="s">
        <v>3399</v>
      </c>
      <c r="C2902" s="27" t="s">
        <v>16</v>
      </c>
      <c r="D2902" s="19" t="n">
        <v>4588</v>
      </c>
      <c r="E2902" s="20"/>
      <c r="F2902" s="19" t="n">
        <f aca="false">D2902*E2902</f>
        <v>0</v>
      </c>
      <c r="G2902" s="17" t="s">
        <v>1408</v>
      </c>
      <c r="H2902" s="24" t="s">
        <v>3393</v>
      </c>
      <c r="I2902" s="24" t="s">
        <v>3394</v>
      </c>
    </row>
    <row r="2903" customFormat="false" ht="12.75" hidden="false" customHeight="false" outlineLevel="0" collapsed="false">
      <c r="A2903" s="17" t="n">
        <v>6102070</v>
      </c>
      <c r="B2903" s="73" t="s">
        <v>3400</v>
      </c>
      <c r="C2903" s="27" t="s">
        <v>16</v>
      </c>
      <c r="D2903" s="19" t="n">
        <v>4588</v>
      </c>
      <c r="E2903" s="20"/>
      <c r="F2903" s="19" t="n">
        <f aca="false">D2903*E2903</f>
        <v>0</v>
      </c>
      <c r="G2903" s="17" t="s">
        <v>1408</v>
      </c>
      <c r="H2903" s="24" t="s">
        <v>3393</v>
      </c>
      <c r="I2903" s="24" t="s">
        <v>3394</v>
      </c>
    </row>
    <row r="2904" customFormat="false" ht="12.75" hidden="false" customHeight="false" outlineLevel="0" collapsed="false">
      <c r="A2904" s="17" t="n">
        <v>6102080</v>
      </c>
      <c r="B2904" s="73" t="s">
        <v>3401</v>
      </c>
      <c r="C2904" s="27" t="s">
        <v>16</v>
      </c>
      <c r="D2904" s="19" t="n">
        <v>4588</v>
      </c>
      <c r="E2904" s="20"/>
      <c r="F2904" s="19" t="n">
        <f aca="false">D2904*E2904</f>
        <v>0</v>
      </c>
      <c r="G2904" s="17" t="s">
        <v>1408</v>
      </c>
      <c r="H2904" s="24" t="s">
        <v>3393</v>
      </c>
      <c r="I2904" s="24" t="s">
        <v>3394</v>
      </c>
    </row>
    <row r="2905" customFormat="false" ht="12.75" hidden="false" customHeight="false" outlineLevel="0" collapsed="false">
      <c r="A2905" s="17" t="n">
        <v>6102090</v>
      </c>
      <c r="B2905" s="73" t="s">
        <v>3402</v>
      </c>
      <c r="C2905" s="27" t="s">
        <v>16</v>
      </c>
      <c r="D2905" s="19" t="n">
        <v>4588</v>
      </c>
      <c r="E2905" s="20"/>
      <c r="F2905" s="19" t="n">
        <f aca="false">D2905*E2905</f>
        <v>0</v>
      </c>
      <c r="G2905" s="17" t="s">
        <v>1408</v>
      </c>
      <c r="H2905" s="24" t="s">
        <v>3393</v>
      </c>
      <c r="I2905" s="24" t="s">
        <v>3394</v>
      </c>
    </row>
    <row r="2906" customFormat="false" ht="12.75" hidden="false" customHeight="false" outlineLevel="0" collapsed="false">
      <c r="A2906" s="17" t="n">
        <v>6102100</v>
      </c>
      <c r="B2906" s="73" t="s">
        <v>3403</v>
      </c>
      <c r="C2906" s="27" t="s">
        <v>16</v>
      </c>
      <c r="D2906" s="19" t="n">
        <v>4588</v>
      </c>
      <c r="E2906" s="20"/>
      <c r="F2906" s="19" t="n">
        <f aca="false">D2906*E2906</f>
        <v>0</v>
      </c>
      <c r="G2906" s="17" t="s">
        <v>1408</v>
      </c>
      <c r="H2906" s="24" t="s">
        <v>3393</v>
      </c>
      <c r="I2906" s="24" t="s">
        <v>3394</v>
      </c>
    </row>
    <row r="2907" customFormat="false" ht="12.75" hidden="false" customHeight="false" outlineLevel="0" collapsed="false">
      <c r="A2907" s="11" t="n">
        <v>6102120</v>
      </c>
      <c r="B2907" s="75" t="s">
        <v>3404</v>
      </c>
      <c r="C2907" s="13"/>
      <c r="D2907" s="13"/>
      <c r="E2907" s="20"/>
      <c r="F2907" s="19" t="n">
        <f aca="false">D2907*E2907</f>
        <v>0</v>
      </c>
      <c r="G2907" s="11"/>
      <c r="H2907" s="12"/>
      <c r="I2907" s="12"/>
    </row>
    <row r="2908" customFormat="false" ht="12.75" hidden="false" customHeight="false" outlineLevel="0" collapsed="false">
      <c r="A2908" s="17" t="n">
        <v>610213</v>
      </c>
      <c r="B2908" s="73" t="s">
        <v>3405</v>
      </c>
      <c r="C2908" s="27" t="s">
        <v>12</v>
      </c>
      <c r="D2908" s="19" t="n">
        <v>2900.8</v>
      </c>
      <c r="E2908" s="20"/>
      <c r="F2908" s="19" t="n">
        <f aca="false">D2908*E2908</f>
        <v>0</v>
      </c>
      <c r="G2908" s="17" t="s">
        <v>1408</v>
      </c>
      <c r="H2908" s="45" t="s">
        <v>3406</v>
      </c>
      <c r="I2908" s="45" t="s">
        <v>3407</v>
      </c>
    </row>
    <row r="2909" customFormat="false" ht="12.75" hidden="false" customHeight="false" outlineLevel="0" collapsed="false">
      <c r="A2909" s="17" t="n">
        <v>610214</v>
      </c>
      <c r="B2909" s="73" t="s">
        <v>3408</v>
      </c>
      <c r="C2909" s="27" t="s">
        <v>12</v>
      </c>
      <c r="D2909" s="19" t="n">
        <v>2900.8</v>
      </c>
      <c r="E2909" s="20"/>
      <c r="F2909" s="19" t="n">
        <f aca="false">D2909*E2909</f>
        <v>0</v>
      </c>
      <c r="G2909" s="17" t="s">
        <v>1408</v>
      </c>
      <c r="H2909" s="45" t="s">
        <v>3406</v>
      </c>
      <c r="I2909" s="45" t="s">
        <v>3407</v>
      </c>
    </row>
    <row r="2910" customFormat="false" ht="12.75" hidden="false" customHeight="false" outlineLevel="0" collapsed="false">
      <c r="A2910" s="17" t="n">
        <v>610215</v>
      </c>
      <c r="B2910" s="73" t="s">
        <v>3409</v>
      </c>
      <c r="C2910" s="27" t="s">
        <v>12</v>
      </c>
      <c r="D2910" s="19" t="n">
        <v>2900.8</v>
      </c>
      <c r="E2910" s="20"/>
      <c r="F2910" s="19" t="n">
        <f aca="false">D2910*E2910</f>
        <v>0</v>
      </c>
      <c r="G2910" s="17" t="s">
        <v>1408</v>
      </c>
      <c r="H2910" s="45" t="s">
        <v>3406</v>
      </c>
      <c r="I2910" s="45" t="s">
        <v>3407</v>
      </c>
    </row>
    <row r="2911" customFormat="false" ht="12.75" hidden="false" customHeight="false" outlineLevel="0" collapsed="false">
      <c r="A2911" s="17" t="n">
        <v>6102161</v>
      </c>
      <c r="B2911" s="73" t="s">
        <v>3410</v>
      </c>
      <c r="C2911" s="27" t="s">
        <v>16</v>
      </c>
      <c r="D2911" s="19" t="n">
        <v>2900.8</v>
      </c>
      <c r="E2911" s="20"/>
      <c r="F2911" s="19" t="n">
        <f aca="false">D2911*E2911</f>
        <v>0</v>
      </c>
      <c r="G2911" s="17" t="s">
        <v>1408</v>
      </c>
      <c r="H2911" s="45" t="s">
        <v>3406</v>
      </c>
      <c r="I2911" s="45" t="s">
        <v>3407</v>
      </c>
    </row>
    <row r="2912" customFormat="false" ht="12.75" hidden="false" customHeight="false" outlineLevel="0" collapsed="false">
      <c r="A2912" s="17" t="n">
        <v>6102171</v>
      </c>
      <c r="B2912" s="73" t="s">
        <v>3411</v>
      </c>
      <c r="C2912" s="27" t="s">
        <v>12</v>
      </c>
      <c r="D2912" s="19" t="n">
        <v>2900.8</v>
      </c>
      <c r="E2912" s="20"/>
      <c r="F2912" s="19" t="n">
        <f aca="false">D2912*E2912</f>
        <v>0</v>
      </c>
      <c r="G2912" s="17" t="s">
        <v>1408</v>
      </c>
      <c r="H2912" s="45" t="s">
        <v>3406</v>
      </c>
      <c r="I2912" s="45" t="s">
        <v>3407</v>
      </c>
    </row>
    <row r="2913" customFormat="false" ht="12.75" hidden="false" customHeight="false" outlineLevel="0" collapsed="false">
      <c r="A2913" s="17" t="n">
        <v>6102181</v>
      </c>
      <c r="B2913" s="73" t="s">
        <v>3412</v>
      </c>
      <c r="C2913" s="27" t="s">
        <v>12</v>
      </c>
      <c r="D2913" s="19" t="n">
        <v>2900.8</v>
      </c>
      <c r="E2913" s="20"/>
      <c r="F2913" s="19" t="n">
        <f aca="false">D2913*E2913</f>
        <v>0</v>
      </c>
      <c r="G2913" s="17" t="s">
        <v>1408</v>
      </c>
      <c r="H2913" s="45" t="s">
        <v>3406</v>
      </c>
      <c r="I2913" s="45" t="s">
        <v>3407</v>
      </c>
    </row>
    <row r="2914" customFormat="false" ht="12.75" hidden="false" customHeight="false" outlineLevel="0" collapsed="false">
      <c r="A2914" s="17" t="n">
        <v>6102191</v>
      </c>
      <c r="B2914" s="73" t="s">
        <v>3413</v>
      </c>
      <c r="C2914" s="27" t="s">
        <v>12</v>
      </c>
      <c r="D2914" s="19" t="n">
        <v>2900.8</v>
      </c>
      <c r="E2914" s="20"/>
      <c r="F2914" s="19" t="n">
        <f aca="false">D2914*E2914</f>
        <v>0</v>
      </c>
      <c r="G2914" s="17" t="s">
        <v>1408</v>
      </c>
      <c r="H2914" s="45" t="s">
        <v>3406</v>
      </c>
      <c r="I2914" s="45" t="s">
        <v>3407</v>
      </c>
    </row>
    <row r="2915" customFormat="false" ht="12.75" hidden="false" customHeight="false" outlineLevel="0" collapsed="false">
      <c r="A2915" s="17" t="n">
        <v>6102190</v>
      </c>
      <c r="B2915" s="73" t="s">
        <v>3414</v>
      </c>
      <c r="C2915" s="27" t="s">
        <v>16</v>
      </c>
      <c r="D2915" s="19" t="n">
        <v>1998</v>
      </c>
      <c r="E2915" s="20"/>
      <c r="F2915" s="19" t="n">
        <f aca="false">D2915*E2915</f>
        <v>0</v>
      </c>
      <c r="G2915" s="17" t="s">
        <v>1408</v>
      </c>
      <c r="H2915" s="45" t="s">
        <v>3406</v>
      </c>
      <c r="I2915" s="45" t="s">
        <v>3407</v>
      </c>
    </row>
    <row r="2916" customFormat="false" ht="12.75" hidden="false" customHeight="false" outlineLevel="0" collapsed="false">
      <c r="A2916" s="17" t="n">
        <v>6102193</v>
      </c>
      <c r="B2916" s="73" t="s">
        <v>3415</v>
      </c>
      <c r="C2916" s="27" t="s">
        <v>16</v>
      </c>
      <c r="D2916" s="19" t="n">
        <v>3522.4</v>
      </c>
      <c r="E2916" s="20"/>
      <c r="F2916" s="19" t="n">
        <f aca="false">D2916*E2916</f>
        <v>0</v>
      </c>
      <c r="G2916" s="17" t="s">
        <v>1408</v>
      </c>
      <c r="H2916" s="45" t="s">
        <v>3416</v>
      </c>
      <c r="I2916" s="24" t="s">
        <v>3417</v>
      </c>
    </row>
    <row r="2917" customFormat="false" ht="12.75" hidden="false" customHeight="false" outlineLevel="0" collapsed="false">
      <c r="A2917" s="17" t="n">
        <v>6102194</v>
      </c>
      <c r="B2917" s="73" t="s">
        <v>3418</v>
      </c>
      <c r="C2917" s="27" t="s">
        <v>16</v>
      </c>
      <c r="D2917" s="19" t="n">
        <v>3522.4</v>
      </c>
      <c r="E2917" s="20"/>
      <c r="F2917" s="19" t="n">
        <f aca="false">D2917*E2917</f>
        <v>0</v>
      </c>
      <c r="G2917" s="17" t="s">
        <v>1408</v>
      </c>
      <c r="H2917" s="45" t="s">
        <v>3416</v>
      </c>
      <c r="I2917" s="24" t="s">
        <v>3417</v>
      </c>
    </row>
    <row r="2918" customFormat="false" ht="12.75" hidden="false" customHeight="false" outlineLevel="0" collapsed="false">
      <c r="A2918" s="17" t="n">
        <v>6102195</v>
      </c>
      <c r="B2918" s="73" t="s">
        <v>3419</v>
      </c>
      <c r="C2918" s="27" t="s">
        <v>16</v>
      </c>
      <c r="D2918" s="19" t="n">
        <v>3522.4</v>
      </c>
      <c r="E2918" s="20"/>
      <c r="F2918" s="19" t="n">
        <f aca="false">D2918*E2918</f>
        <v>0</v>
      </c>
      <c r="G2918" s="17" t="s">
        <v>1408</v>
      </c>
      <c r="H2918" s="45" t="s">
        <v>3416</v>
      </c>
      <c r="I2918" s="24" t="s">
        <v>3417</v>
      </c>
    </row>
    <row r="2919" customFormat="false" ht="12.75" hidden="false" customHeight="false" outlineLevel="0" collapsed="false">
      <c r="A2919" s="17" t="n">
        <v>6102196</v>
      </c>
      <c r="B2919" s="73" t="s">
        <v>3420</v>
      </c>
      <c r="C2919" s="27" t="s">
        <v>16</v>
      </c>
      <c r="D2919" s="19" t="n">
        <v>3522.4</v>
      </c>
      <c r="E2919" s="20"/>
      <c r="F2919" s="19" t="n">
        <f aca="false">D2919*E2919</f>
        <v>0</v>
      </c>
      <c r="G2919" s="17" t="s">
        <v>1408</v>
      </c>
      <c r="H2919" s="45" t="s">
        <v>3416</v>
      </c>
      <c r="I2919" s="24" t="s">
        <v>3417</v>
      </c>
    </row>
    <row r="2920" customFormat="false" ht="12.75" hidden="false" customHeight="false" outlineLevel="0" collapsed="false">
      <c r="A2920" s="17" t="n">
        <v>6102197</v>
      </c>
      <c r="B2920" s="73" t="s">
        <v>3421</v>
      </c>
      <c r="C2920" s="27" t="s">
        <v>12</v>
      </c>
      <c r="D2920" s="19" t="n">
        <v>3522.4</v>
      </c>
      <c r="E2920" s="20"/>
      <c r="F2920" s="19" t="n">
        <f aca="false">D2920*E2920</f>
        <v>0</v>
      </c>
      <c r="G2920" s="17" t="s">
        <v>1408</v>
      </c>
      <c r="H2920" s="45" t="s">
        <v>3416</v>
      </c>
      <c r="I2920" s="24" t="s">
        <v>3417</v>
      </c>
    </row>
    <row r="2921" customFormat="false" ht="12.75" hidden="false" customHeight="false" outlineLevel="0" collapsed="false">
      <c r="A2921" s="17" t="n">
        <v>6102198</v>
      </c>
      <c r="B2921" s="73" t="s">
        <v>3422</v>
      </c>
      <c r="C2921" s="27" t="s">
        <v>12</v>
      </c>
      <c r="D2921" s="19" t="n">
        <v>3522.4</v>
      </c>
      <c r="E2921" s="20"/>
      <c r="F2921" s="19" t="n">
        <f aca="false">D2921*E2921</f>
        <v>0</v>
      </c>
      <c r="G2921" s="17" t="s">
        <v>1408</v>
      </c>
      <c r="H2921" s="45" t="s">
        <v>3416</v>
      </c>
      <c r="I2921" s="24" t="s">
        <v>3417</v>
      </c>
    </row>
    <row r="2922" customFormat="false" ht="12.75" hidden="false" customHeight="false" outlineLevel="0" collapsed="false">
      <c r="A2922" s="8" t="n">
        <v>616200</v>
      </c>
      <c r="B2922" s="9" t="s">
        <v>3423</v>
      </c>
      <c r="C2922" s="8"/>
      <c r="D2922" s="10"/>
      <c r="E2922" s="20"/>
      <c r="F2922" s="19" t="n">
        <f aca="false">D2922*E2922</f>
        <v>0</v>
      </c>
      <c r="G2922" s="8"/>
      <c r="H2922" s="9"/>
      <c r="I2922" s="9"/>
    </row>
    <row r="2923" customFormat="false" ht="12.75" hidden="false" customHeight="false" outlineLevel="0" collapsed="false">
      <c r="A2923" s="14" t="n">
        <v>6416210</v>
      </c>
      <c r="B2923" s="52" t="s">
        <v>3424</v>
      </c>
      <c r="C2923" s="16"/>
      <c r="D2923" s="16"/>
      <c r="E2923" s="20"/>
      <c r="F2923" s="19" t="n">
        <f aca="false">D2923*E2923</f>
        <v>0</v>
      </c>
      <c r="G2923" s="14"/>
      <c r="H2923" s="15"/>
      <c r="I2923" s="15"/>
    </row>
    <row r="2924" customFormat="false" ht="12.75" hidden="false" customHeight="false" outlineLevel="0" collapsed="false">
      <c r="A2924" s="17" t="n">
        <v>6416212</v>
      </c>
      <c r="B2924" s="73" t="s">
        <v>3425</v>
      </c>
      <c r="C2924" s="17" t="s">
        <v>16</v>
      </c>
      <c r="D2924" s="19" t="n">
        <v>13972</v>
      </c>
      <c r="E2924" s="20"/>
      <c r="F2924" s="19" t="n">
        <f aca="false">D2924*E2924</f>
        <v>0</v>
      </c>
      <c r="G2924" s="89" t="s">
        <v>3426</v>
      </c>
      <c r="H2924" s="73" t="s">
        <v>3427</v>
      </c>
      <c r="I2924" s="45" t="s">
        <v>3428</v>
      </c>
    </row>
    <row r="2925" customFormat="false" ht="12.75" hidden="false" customHeight="false" outlineLevel="0" collapsed="false">
      <c r="A2925" s="17" t="n">
        <v>6416213</v>
      </c>
      <c r="B2925" s="73" t="s">
        <v>3429</v>
      </c>
      <c r="C2925" s="17" t="s">
        <v>16</v>
      </c>
      <c r="D2925" s="19" t="n">
        <v>13972</v>
      </c>
      <c r="E2925" s="20"/>
      <c r="F2925" s="19" t="n">
        <f aca="false">D2925*E2925</f>
        <v>0</v>
      </c>
      <c r="G2925" s="89" t="s">
        <v>3426</v>
      </c>
      <c r="H2925" s="73" t="s">
        <v>3427</v>
      </c>
      <c r="I2925" s="45" t="s">
        <v>3428</v>
      </c>
    </row>
    <row r="2926" customFormat="false" ht="12.75" hidden="false" customHeight="false" outlineLevel="0" collapsed="false">
      <c r="A2926" s="17" t="n">
        <v>6416215</v>
      </c>
      <c r="B2926" s="73" t="s">
        <v>3430</v>
      </c>
      <c r="C2926" s="17" t="s">
        <v>16</v>
      </c>
      <c r="D2926" s="19" t="n">
        <v>13972</v>
      </c>
      <c r="E2926" s="20"/>
      <c r="F2926" s="19" t="n">
        <f aca="false">D2926*E2926</f>
        <v>0</v>
      </c>
      <c r="G2926" s="89" t="s">
        <v>3426</v>
      </c>
      <c r="H2926" s="73" t="s">
        <v>3427</v>
      </c>
      <c r="I2926" s="45" t="s">
        <v>3428</v>
      </c>
    </row>
    <row r="2927" customFormat="false" ht="12.75" hidden="false" customHeight="false" outlineLevel="0" collapsed="false">
      <c r="A2927" s="17" t="n">
        <v>6416216</v>
      </c>
      <c r="B2927" s="73" t="s">
        <v>3431</v>
      </c>
      <c r="C2927" s="17" t="s">
        <v>12</v>
      </c>
      <c r="D2927" s="19" t="n">
        <v>13972</v>
      </c>
      <c r="E2927" s="20"/>
      <c r="F2927" s="19" t="n">
        <f aca="false">D2927*E2927</f>
        <v>0</v>
      </c>
      <c r="G2927" s="89" t="s">
        <v>3426</v>
      </c>
      <c r="H2927" s="73" t="s">
        <v>3427</v>
      </c>
      <c r="I2927" s="45" t="s">
        <v>3428</v>
      </c>
    </row>
    <row r="2928" customFormat="false" ht="12.75" hidden="false" customHeight="false" outlineLevel="0" collapsed="false">
      <c r="A2928" s="17" t="n">
        <v>6416217</v>
      </c>
      <c r="B2928" s="73" t="s">
        <v>3432</v>
      </c>
      <c r="C2928" s="17" t="s">
        <v>16</v>
      </c>
      <c r="D2928" s="19" t="n">
        <v>13972</v>
      </c>
      <c r="E2928" s="20"/>
      <c r="F2928" s="19" t="n">
        <f aca="false">D2928*E2928</f>
        <v>0</v>
      </c>
      <c r="G2928" s="89" t="s">
        <v>3426</v>
      </c>
      <c r="H2928" s="73" t="s">
        <v>3427</v>
      </c>
      <c r="I2928" s="45" t="s">
        <v>3428</v>
      </c>
    </row>
    <row r="2929" customFormat="false" ht="12.75" hidden="false" customHeight="false" outlineLevel="0" collapsed="false">
      <c r="A2929" s="17" t="n">
        <v>6416218</v>
      </c>
      <c r="B2929" s="73" t="s">
        <v>3433</v>
      </c>
      <c r="C2929" s="17" t="s">
        <v>16</v>
      </c>
      <c r="D2929" s="19" t="n">
        <v>13972</v>
      </c>
      <c r="E2929" s="20"/>
      <c r="F2929" s="19" t="n">
        <f aca="false">D2929*E2929</f>
        <v>0</v>
      </c>
      <c r="G2929" s="89" t="s">
        <v>3426</v>
      </c>
      <c r="H2929" s="73" t="s">
        <v>3427</v>
      </c>
      <c r="I2929" s="45" t="s">
        <v>3428</v>
      </c>
    </row>
    <row r="2930" customFormat="false" ht="12.75" hidden="false" customHeight="false" outlineLevel="0" collapsed="false">
      <c r="A2930" s="17" t="n">
        <v>6416219</v>
      </c>
      <c r="B2930" s="73" t="s">
        <v>3434</v>
      </c>
      <c r="C2930" s="17" t="s">
        <v>16</v>
      </c>
      <c r="D2930" s="19" t="n">
        <v>13972</v>
      </c>
      <c r="E2930" s="20"/>
      <c r="F2930" s="19" t="n">
        <f aca="false">D2930*E2930</f>
        <v>0</v>
      </c>
      <c r="G2930" s="89" t="s">
        <v>3426</v>
      </c>
      <c r="H2930" s="73" t="s">
        <v>3427</v>
      </c>
      <c r="I2930" s="45" t="s">
        <v>3428</v>
      </c>
    </row>
    <row r="2931" customFormat="false" ht="12.75" hidden="false" customHeight="false" outlineLevel="0" collapsed="false">
      <c r="A2931" s="14" t="n">
        <v>105320</v>
      </c>
      <c r="B2931" s="52" t="s">
        <v>3435</v>
      </c>
      <c r="C2931" s="16"/>
      <c r="D2931" s="16"/>
      <c r="E2931" s="20"/>
      <c r="F2931" s="19" t="n">
        <f aca="false">D2931*E2931</f>
        <v>0</v>
      </c>
      <c r="G2931" s="14"/>
      <c r="H2931" s="15"/>
      <c r="I2931" s="15"/>
    </row>
    <row r="2932" customFormat="false" ht="12.75" hidden="false" customHeight="false" outlineLevel="0" collapsed="false">
      <c r="A2932" s="17" t="n">
        <v>205322</v>
      </c>
      <c r="B2932" s="73" t="s">
        <v>3436</v>
      </c>
      <c r="C2932" s="17" t="s">
        <v>16</v>
      </c>
      <c r="D2932" s="19" t="n">
        <v>10374</v>
      </c>
      <c r="E2932" s="20"/>
      <c r="F2932" s="19" t="n">
        <f aca="false">D2932*E2932</f>
        <v>0</v>
      </c>
      <c r="G2932" s="89" t="s">
        <v>3437</v>
      </c>
      <c r="H2932" s="73" t="s">
        <v>3438</v>
      </c>
      <c r="I2932" s="18" t="s">
        <v>3439</v>
      </c>
    </row>
    <row r="2933" customFormat="false" ht="12.75" hidden="false" customHeight="false" outlineLevel="0" collapsed="false">
      <c r="A2933" s="17" t="n">
        <v>305322</v>
      </c>
      <c r="B2933" s="73" t="s">
        <v>3440</v>
      </c>
      <c r="C2933" s="17" t="s">
        <v>16</v>
      </c>
      <c r="D2933" s="19" t="n">
        <v>10374</v>
      </c>
      <c r="E2933" s="20"/>
      <c r="F2933" s="19" t="n">
        <f aca="false">D2933*E2933</f>
        <v>0</v>
      </c>
      <c r="G2933" s="89" t="s">
        <v>3437</v>
      </c>
      <c r="H2933" s="73" t="s">
        <v>3438</v>
      </c>
      <c r="I2933" s="18" t="s">
        <v>3439</v>
      </c>
    </row>
    <row r="2934" customFormat="false" ht="12.75" hidden="false" customHeight="false" outlineLevel="0" collapsed="false">
      <c r="A2934" s="17" t="n">
        <v>405322</v>
      </c>
      <c r="B2934" s="73" t="s">
        <v>3441</v>
      </c>
      <c r="C2934" s="17" t="s">
        <v>16</v>
      </c>
      <c r="D2934" s="19" t="n">
        <v>10374</v>
      </c>
      <c r="E2934" s="20"/>
      <c r="F2934" s="19" t="n">
        <f aca="false">D2934*E2934</f>
        <v>0</v>
      </c>
      <c r="G2934" s="89" t="s">
        <v>3437</v>
      </c>
      <c r="H2934" s="73" t="s">
        <v>3438</v>
      </c>
      <c r="I2934" s="18" t="s">
        <v>3439</v>
      </c>
    </row>
    <row r="2935" customFormat="false" ht="12.75" hidden="false" customHeight="false" outlineLevel="0" collapsed="false">
      <c r="A2935" s="17" t="n">
        <v>505322</v>
      </c>
      <c r="B2935" s="73" t="s">
        <v>3442</v>
      </c>
      <c r="C2935" s="17" t="s">
        <v>16</v>
      </c>
      <c r="D2935" s="19" t="n">
        <v>10374</v>
      </c>
      <c r="E2935" s="20"/>
      <c r="F2935" s="19" t="n">
        <f aca="false">D2935*E2935</f>
        <v>0</v>
      </c>
      <c r="G2935" s="89" t="s">
        <v>3437</v>
      </c>
      <c r="H2935" s="73" t="s">
        <v>3438</v>
      </c>
      <c r="I2935" s="18" t="s">
        <v>3439</v>
      </c>
    </row>
    <row r="2936" customFormat="false" ht="12.75" hidden="false" customHeight="false" outlineLevel="0" collapsed="false">
      <c r="A2936" s="17" t="n">
        <v>605322</v>
      </c>
      <c r="B2936" s="73" t="s">
        <v>3443</v>
      </c>
      <c r="C2936" s="17" t="s">
        <v>16</v>
      </c>
      <c r="D2936" s="19" t="n">
        <v>10374</v>
      </c>
      <c r="E2936" s="20"/>
      <c r="F2936" s="19" t="n">
        <f aca="false">D2936*E2936</f>
        <v>0</v>
      </c>
      <c r="G2936" s="89" t="s">
        <v>3437</v>
      </c>
      <c r="H2936" s="73" t="s">
        <v>3438</v>
      </c>
      <c r="I2936" s="18" t="s">
        <v>3439</v>
      </c>
    </row>
    <row r="2937" customFormat="false" ht="12.75" hidden="false" customHeight="false" outlineLevel="0" collapsed="false">
      <c r="A2937" s="17" t="n">
        <v>705322</v>
      </c>
      <c r="B2937" s="73" t="s">
        <v>3444</v>
      </c>
      <c r="C2937" s="17" t="s">
        <v>16</v>
      </c>
      <c r="D2937" s="19" t="n">
        <v>10374</v>
      </c>
      <c r="E2937" s="20"/>
      <c r="F2937" s="19" t="n">
        <f aca="false">D2937*E2937</f>
        <v>0</v>
      </c>
      <c r="G2937" s="89" t="s">
        <v>3437</v>
      </c>
      <c r="H2937" s="73" t="s">
        <v>3438</v>
      </c>
      <c r="I2937" s="18" t="s">
        <v>3439</v>
      </c>
    </row>
    <row r="2938" customFormat="false" ht="12.75" hidden="false" customHeight="false" outlineLevel="0" collapsed="false">
      <c r="A2938" s="17" t="n">
        <v>805322</v>
      </c>
      <c r="B2938" s="73" t="s">
        <v>3445</v>
      </c>
      <c r="C2938" s="17" t="s">
        <v>16</v>
      </c>
      <c r="D2938" s="19" t="n">
        <v>10374</v>
      </c>
      <c r="E2938" s="20"/>
      <c r="F2938" s="19" t="n">
        <f aca="false">D2938*E2938</f>
        <v>0</v>
      </c>
      <c r="G2938" s="89" t="s">
        <v>3437</v>
      </c>
      <c r="H2938" s="73" t="s">
        <v>3438</v>
      </c>
      <c r="I2938" s="18" t="s">
        <v>3439</v>
      </c>
    </row>
    <row r="2939" customFormat="false" ht="12.75" hidden="false" customHeight="false" outlineLevel="0" collapsed="false">
      <c r="A2939" s="17" t="n">
        <v>905322</v>
      </c>
      <c r="B2939" s="73" t="s">
        <v>3446</v>
      </c>
      <c r="C2939" s="17" t="s">
        <v>16</v>
      </c>
      <c r="D2939" s="19" t="n">
        <v>10374</v>
      </c>
      <c r="E2939" s="20"/>
      <c r="F2939" s="19" t="n">
        <f aca="false">D2939*E2939</f>
        <v>0</v>
      </c>
      <c r="G2939" s="89" t="s">
        <v>3437</v>
      </c>
      <c r="H2939" s="73" t="s">
        <v>3438</v>
      </c>
      <c r="I2939" s="18" t="s">
        <v>3439</v>
      </c>
    </row>
    <row r="2940" customFormat="false" ht="12.75" hidden="false" customHeight="false" outlineLevel="0" collapsed="false">
      <c r="A2940" s="14" t="n">
        <v>605323</v>
      </c>
      <c r="B2940" s="54" t="s">
        <v>3447</v>
      </c>
      <c r="C2940" s="16"/>
      <c r="D2940" s="16"/>
      <c r="E2940" s="20"/>
      <c r="F2940" s="19" t="n">
        <f aca="false">D2940*E2940</f>
        <v>0</v>
      </c>
      <c r="G2940" s="90"/>
      <c r="H2940" s="54"/>
      <c r="I2940" s="15"/>
    </row>
    <row r="2941" customFormat="false" ht="12.75" hidden="false" customHeight="false" outlineLevel="0" collapsed="false">
      <c r="A2941" s="17" t="n">
        <v>905323</v>
      </c>
      <c r="B2941" s="73" t="s">
        <v>3448</v>
      </c>
      <c r="C2941" s="17" t="s">
        <v>16</v>
      </c>
      <c r="D2941" s="19" t="n">
        <v>11178</v>
      </c>
      <c r="E2941" s="20"/>
      <c r="F2941" s="19" t="n">
        <f aca="false">D2941*E2941</f>
        <v>0</v>
      </c>
      <c r="G2941" s="89" t="s">
        <v>3437</v>
      </c>
      <c r="H2941" s="73" t="s">
        <v>3449</v>
      </c>
      <c r="I2941" s="18" t="s">
        <v>3439</v>
      </c>
    </row>
    <row r="2942" customFormat="false" ht="12.75" hidden="false" customHeight="false" outlineLevel="0" collapsed="false">
      <c r="A2942" s="17" t="n">
        <v>205323</v>
      </c>
      <c r="B2942" s="73" t="s">
        <v>3450</v>
      </c>
      <c r="C2942" s="17" t="s">
        <v>16</v>
      </c>
      <c r="D2942" s="19" t="n">
        <v>11178</v>
      </c>
      <c r="E2942" s="20"/>
      <c r="F2942" s="19" t="n">
        <f aca="false">D2942*E2942</f>
        <v>0</v>
      </c>
      <c r="G2942" s="89" t="s">
        <v>3437</v>
      </c>
      <c r="H2942" s="73" t="s">
        <v>3449</v>
      </c>
      <c r="I2942" s="18" t="s">
        <v>3439</v>
      </c>
    </row>
    <row r="2943" customFormat="false" ht="12.75" hidden="false" customHeight="false" outlineLevel="0" collapsed="false">
      <c r="A2943" s="17" t="n">
        <v>505323</v>
      </c>
      <c r="B2943" s="73" t="s">
        <v>3451</v>
      </c>
      <c r="C2943" s="17" t="s">
        <v>16</v>
      </c>
      <c r="D2943" s="19" t="n">
        <v>11178</v>
      </c>
      <c r="E2943" s="20"/>
      <c r="F2943" s="19" t="n">
        <f aca="false">D2943*E2943</f>
        <v>0</v>
      </c>
      <c r="G2943" s="89" t="s">
        <v>3437</v>
      </c>
      <c r="H2943" s="73" t="s">
        <v>3449</v>
      </c>
      <c r="I2943" s="18" t="s">
        <v>3439</v>
      </c>
    </row>
    <row r="2944" customFormat="false" ht="12.75" hidden="false" customHeight="false" outlineLevel="0" collapsed="false">
      <c r="A2944" s="17" t="n">
        <v>405323</v>
      </c>
      <c r="B2944" s="73" t="s">
        <v>3452</v>
      </c>
      <c r="C2944" s="17" t="s">
        <v>16</v>
      </c>
      <c r="D2944" s="19" t="n">
        <v>11178</v>
      </c>
      <c r="E2944" s="20"/>
      <c r="F2944" s="19" t="n">
        <f aca="false">D2944*E2944</f>
        <v>0</v>
      </c>
      <c r="G2944" s="89" t="s">
        <v>3437</v>
      </c>
      <c r="H2944" s="73" t="s">
        <v>3449</v>
      </c>
      <c r="I2944" s="18" t="s">
        <v>3439</v>
      </c>
    </row>
    <row r="2945" customFormat="false" ht="12.75" hidden="false" customHeight="false" outlineLevel="0" collapsed="false">
      <c r="A2945" s="17" t="n">
        <v>305323</v>
      </c>
      <c r="B2945" s="73" t="s">
        <v>3453</v>
      </c>
      <c r="C2945" s="17" t="s">
        <v>16</v>
      </c>
      <c r="D2945" s="19" t="n">
        <v>11178</v>
      </c>
      <c r="E2945" s="20"/>
      <c r="F2945" s="19" t="n">
        <f aca="false">D2945*E2945</f>
        <v>0</v>
      </c>
      <c r="G2945" s="89" t="s">
        <v>3437</v>
      </c>
      <c r="H2945" s="73" t="s">
        <v>3449</v>
      </c>
      <c r="I2945" s="18" t="s">
        <v>3439</v>
      </c>
    </row>
    <row r="2946" customFormat="false" ht="12.75" hidden="false" customHeight="false" outlineLevel="0" collapsed="false">
      <c r="A2946" s="17" t="n">
        <v>105323</v>
      </c>
      <c r="B2946" s="73" t="s">
        <v>3454</v>
      </c>
      <c r="C2946" s="17" t="s">
        <v>16</v>
      </c>
      <c r="D2946" s="19" t="n">
        <v>11178</v>
      </c>
      <c r="E2946" s="20"/>
      <c r="F2946" s="19" t="n">
        <f aca="false">D2946*E2946</f>
        <v>0</v>
      </c>
      <c r="G2946" s="89" t="s">
        <v>3437</v>
      </c>
      <c r="H2946" s="73" t="s">
        <v>3449</v>
      </c>
      <c r="I2946" s="18" t="s">
        <v>3439</v>
      </c>
    </row>
    <row r="2947" customFormat="false" ht="12.75" hidden="false" customHeight="false" outlineLevel="0" collapsed="false">
      <c r="A2947" s="17" t="n">
        <v>705323</v>
      </c>
      <c r="B2947" s="73" t="s">
        <v>3455</v>
      </c>
      <c r="C2947" s="17" t="s">
        <v>16</v>
      </c>
      <c r="D2947" s="19" t="n">
        <v>11178</v>
      </c>
      <c r="E2947" s="20"/>
      <c r="F2947" s="19" t="n">
        <f aca="false">D2947*E2947</f>
        <v>0</v>
      </c>
      <c r="G2947" s="89" t="s">
        <v>3437</v>
      </c>
      <c r="H2947" s="73" t="s">
        <v>3449</v>
      </c>
      <c r="I2947" s="18" t="s">
        <v>3439</v>
      </c>
    </row>
    <row r="2948" customFormat="false" ht="12.75" hidden="false" customHeight="false" outlineLevel="0" collapsed="false">
      <c r="A2948" s="17" t="n">
        <v>7053231</v>
      </c>
      <c r="B2948" s="73" t="s">
        <v>3456</v>
      </c>
      <c r="C2948" s="17" t="s">
        <v>16</v>
      </c>
      <c r="D2948" s="19" t="n">
        <v>11178</v>
      </c>
      <c r="E2948" s="20"/>
      <c r="F2948" s="19" t="n">
        <f aca="false">D2948*E2948</f>
        <v>0</v>
      </c>
      <c r="G2948" s="89" t="s">
        <v>3437</v>
      </c>
      <c r="H2948" s="73" t="s">
        <v>3449</v>
      </c>
      <c r="I2948" s="18" t="s">
        <v>3439</v>
      </c>
    </row>
    <row r="2949" customFormat="false" ht="12.75" hidden="false" customHeight="false" outlineLevel="0" collapsed="false">
      <c r="A2949" s="14" t="n">
        <v>105325</v>
      </c>
      <c r="B2949" s="54" t="s">
        <v>3457</v>
      </c>
      <c r="C2949" s="16"/>
      <c r="D2949" s="16"/>
      <c r="E2949" s="20"/>
      <c r="F2949" s="19" t="n">
        <f aca="false">D2949*E2949</f>
        <v>0</v>
      </c>
      <c r="G2949" s="90"/>
      <c r="H2949" s="54"/>
      <c r="I2949" s="54"/>
    </row>
    <row r="2950" customFormat="false" ht="12.75" hidden="false" customHeight="false" outlineLevel="0" collapsed="false">
      <c r="A2950" s="17" t="n">
        <v>105326</v>
      </c>
      <c r="B2950" s="73" t="s">
        <v>3458</v>
      </c>
      <c r="C2950" s="17" t="s">
        <v>12</v>
      </c>
      <c r="D2950" s="19" t="n">
        <v>10119.2</v>
      </c>
      <c r="E2950" s="20"/>
      <c r="F2950" s="19" t="n">
        <f aca="false">D2950*E2950</f>
        <v>0</v>
      </c>
      <c r="G2950" s="89" t="s">
        <v>3437</v>
      </c>
      <c r="H2950" s="24" t="s">
        <v>3459</v>
      </c>
      <c r="I2950" s="24" t="s">
        <v>3460</v>
      </c>
    </row>
    <row r="2951" customFormat="false" ht="12.75" hidden="false" customHeight="false" outlineLevel="0" collapsed="false">
      <c r="A2951" s="17" t="n">
        <v>205326</v>
      </c>
      <c r="B2951" s="73" t="s">
        <v>3461</v>
      </c>
      <c r="C2951" s="17" t="s">
        <v>16</v>
      </c>
      <c r="D2951" s="19" t="n">
        <v>10119.2</v>
      </c>
      <c r="E2951" s="20"/>
      <c r="F2951" s="19" t="n">
        <f aca="false">D2951*E2951</f>
        <v>0</v>
      </c>
      <c r="G2951" s="89" t="s">
        <v>3437</v>
      </c>
      <c r="H2951" s="24" t="s">
        <v>3459</v>
      </c>
      <c r="I2951" s="24" t="s">
        <v>3460</v>
      </c>
    </row>
    <row r="2952" customFormat="false" ht="12.75" hidden="false" customHeight="false" outlineLevel="0" collapsed="false">
      <c r="A2952" s="17" t="n">
        <v>305326</v>
      </c>
      <c r="B2952" s="73" t="s">
        <v>3462</v>
      </c>
      <c r="C2952" s="17" t="s">
        <v>16</v>
      </c>
      <c r="D2952" s="19" t="n">
        <v>10119.2</v>
      </c>
      <c r="E2952" s="20"/>
      <c r="F2952" s="19" t="n">
        <f aca="false">D2952*E2952</f>
        <v>0</v>
      </c>
      <c r="G2952" s="89" t="s">
        <v>3437</v>
      </c>
      <c r="H2952" s="24" t="s">
        <v>3459</v>
      </c>
      <c r="I2952" s="24" t="s">
        <v>3460</v>
      </c>
    </row>
    <row r="2953" customFormat="false" ht="12.75" hidden="false" customHeight="false" outlineLevel="0" collapsed="false">
      <c r="A2953" s="17" t="n">
        <v>405326</v>
      </c>
      <c r="B2953" s="73" t="s">
        <v>3463</v>
      </c>
      <c r="C2953" s="17" t="s">
        <v>16</v>
      </c>
      <c r="D2953" s="19" t="n">
        <v>10119.2</v>
      </c>
      <c r="E2953" s="20"/>
      <c r="F2953" s="19" t="n">
        <f aca="false">D2953*E2953</f>
        <v>0</v>
      </c>
      <c r="G2953" s="89" t="s">
        <v>3437</v>
      </c>
      <c r="H2953" s="24" t="s">
        <v>3459</v>
      </c>
      <c r="I2953" s="24" t="s">
        <v>3460</v>
      </c>
    </row>
    <row r="2954" customFormat="false" ht="12.75" hidden="false" customHeight="false" outlineLevel="0" collapsed="false">
      <c r="A2954" s="17" t="n">
        <v>505326</v>
      </c>
      <c r="B2954" s="73" t="s">
        <v>3464</v>
      </c>
      <c r="C2954" s="17" t="s">
        <v>16</v>
      </c>
      <c r="D2954" s="19" t="n">
        <v>10119.2</v>
      </c>
      <c r="E2954" s="20"/>
      <c r="F2954" s="19" t="n">
        <f aca="false">D2954*E2954</f>
        <v>0</v>
      </c>
      <c r="G2954" s="89" t="s">
        <v>3437</v>
      </c>
      <c r="H2954" s="24" t="s">
        <v>3459</v>
      </c>
      <c r="I2954" s="24" t="s">
        <v>3460</v>
      </c>
    </row>
    <row r="2955" customFormat="false" ht="12.75" hidden="false" customHeight="false" outlineLevel="0" collapsed="false">
      <c r="A2955" s="17" t="n">
        <v>605326</v>
      </c>
      <c r="B2955" s="73" t="s">
        <v>3465</v>
      </c>
      <c r="C2955" s="17" t="s">
        <v>16</v>
      </c>
      <c r="D2955" s="19" t="n">
        <v>10119.2</v>
      </c>
      <c r="E2955" s="20"/>
      <c r="F2955" s="19" t="n">
        <f aca="false">D2955*E2955</f>
        <v>0</v>
      </c>
      <c r="G2955" s="89" t="s">
        <v>3437</v>
      </c>
      <c r="H2955" s="24" t="s">
        <v>3459</v>
      </c>
      <c r="I2955" s="24" t="s">
        <v>3460</v>
      </c>
    </row>
    <row r="2956" customFormat="false" ht="12.75" hidden="false" customHeight="false" outlineLevel="0" collapsed="false">
      <c r="A2956" s="17" t="n">
        <v>605327</v>
      </c>
      <c r="B2956" s="73" t="s">
        <v>3466</v>
      </c>
      <c r="C2956" s="17" t="s">
        <v>16</v>
      </c>
      <c r="D2956" s="19" t="n">
        <v>10119.2</v>
      </c>
      <c r="E2956" s="20"/>
      <c r="F2956" s="19" t="n">
        <f aca="false">D2956*E2956</f>
        <v>0</v>
      </c>
      <c r="G2956" s="89" t="s">
        <v>3437</v>
      </c>
      <c r="H2956" s="24" t="s">
        <v>3459</v>
      </c>
      <c r="I2956" s="24" t="s">
        <v>3460</v>
      </c>
    </row>
    <row r="2957" customFormat="false" ht="12.75" hidden="false" customHeight="false" outlineLevel="0" collapsed="false">
      <c r="A2957" s="14" t="n">
        <v>115325</v>
      </c>
      <c r="B2957" s="54" t="s">
        <v>3467</v>
      </c>
      <c r="C2957" s="16"/>
      <c r="D2957" s="16"/>
      <c r="E2957" s="20"/>
      <c r="F2957" s="19" t="n">
        <f aca="false">D2957*E2957</f>
        <v>0</v>
      </c>
      <c r="G2957" s="90"/>
      <c r="H2957" s="54"/>
      <c r="I2957" s="54"/>
    </row>
    <row r="2958" customFormat="false" ht="12.75" hidden="false" customHeight="false" outlineLevel="0" collapsed="false">
      <c r="A2958" s="17" t="n">
        <v>115326</v>
      </c>
      <c r="B2958" s="73" t="s">
        <v>3468</v>
      </c>
      <c r="C2958" s="17" t="s">
        <v>12</v>
      </c>
      <c r="D2958" s="19" t="n">
        <v>11167.8</v>
      </c>
      <c r="E2958" s="20"/>
      <c r="F2958" s="19" t="n">
        <f aca="false">D2958*E2958</f>
        <v>0</v>
      </c>
      <c r="G2958" s="89" t="s">
        <v>3437</v>
      </c>
      <c r="H2958" s="24" t="s">
        <v>3469</v>
      </c>
      <c r="I2958" s="24" t="s">
        <v>3470</v>
      </c>
    </row>
    <row r="2959" customFormat="false" ht="12.75" hidden="false" customHeight="false" outlineLevel="0" collapsed="false">
      <c r="A2959" s="17" t="n">
        <v>215326</v>
      </c>
      <c r="B2959" s="73" t="s">
        <v>3471</v>
      </c>
      <c r="C2959" s="17" t="s">
        <v>16</v>
      </c>
      <c r="D2959" s="19" t="n">
        <v>11167.8</v>
      </c>
      <c r="E2959" s="20"/>
      <c r="F2959" s="19" t="n">
        <f aca="false">D2959*E2959</f>
        <v>0</v>
      </c>
      <c r="G2959" s="89" t="s">
        <v>3437</v>
      </c>
      <c r="H2959" s="24" t="s">
        <v>3469</v>
      </c>
      <c r="I2959" s="24" t="s">
        <v>3470</v>
      </c>
    </row>
    <row r="2960" customFormat="false" ht="12.75" hidden="false" customHeight="false" outlineLevel="0" collapsed="false">
      <c r="A2960" s="17" t="n">
        <v>315326</v>
      </c>
      <c r="B2960" s="73" t="s">
        <v>3472</v>
      </c>
      <c r="C2960" s="17" t="s">
        <v>16</v>
      </c>
      <c r="D2960" s="19" t="n">
        <v>11167.8</v>
      </c>
      <c r="E2960" s="20"/>
      <c r="F2960" s="19" t="n">
        <f aca="false">D2960*E2960</f>
        <v>0</v>
      </c>
      <c r="G2960" s="89" t="s">
        <v>3437</v>
      </c>
      <c r="H2960" s="24" t="s">
        <v>3469</v>
      </c>
      <c r="I2960" s="24" t="s">
        <v>3470</v>
      </c>
    </row>
    <row r="2961" customFormat="false" ht="12.75" hidden="false" customHeight="false" outlineLevel="0" collapsed="false">
      <c r="A2961" s="17" t="n">
        <v>415326</v>
      </c>
      <c r="B2961" s="73" t="s">
        <v>3473</v>
      </c>
      <c r="C2961" s="17" t="s">
        <v>16</v>
      </c>
      <c r="D2961" s="19" t="n">
        <v>11167.8</v>
      </c>
      <c r="E2961" s="20"/>
      <c r="F2961" s="19" t="n">
        <f aca="false">D2961*E2961</f>
        <v>0</v>
      </c>
      <c r="G2961" s="89" t="s">
        <v>3437</v>
      </c>
      <c r="H2961" s="24" t="s">
        <v>3469</v>
      </c>
      <c r="I2961" s="24" t="s">
        <v>3470</v>
      </c>
    </row>
    <row r="2962" customFormat="false" ht="12.75" hidden="false" customHeight="false" outlineLevel="0" collapsed="false">
      <c r="A2962" s="17" t="n">
        <v>5153261</v>
      </c>
      <c r="B2962" s="73" t="s">
        <v>3474</v>
      </c>
      <c r="C2962" s="17" t="s">
        <v>16</v>
      </c>
      <c r="D2962" s="19" t="n">
        <v>11167.8</v>
      </c>
      <c r="E2962" s="20"/>
      <c r="F2962" s="19" t="n">
        <f aca="false">D2962*E2962</f>
        <v>0</v>
      </c>
      <c r="G2962" s="89" t="s">
        <v>3437</v>
      </c>
      <c r="H2962" s="24" t="s">
        <v>3469</v>
      </c>
      <c r="I2962" s="24" t="s">
        <v>3470</v>
      </c>
    </row>
    <row r="2963" customFormat="false" ht="12.75" hidden="false" customHeight="false" outlineLevel="0" collapsed="false">
      <c r="A2963" s="17" t="n">
        <v>615326</v>
      </c>
      <c r="B2963" s="73" t="s">
        <v>3475</v>
      </c>
      <c r="C2963" s="17" t="s">
        <v>16</v>
      </c>
      <c r="D2963" s="19" t="n">
        <v>11167.8</v>
      </c>
      <c r="E2963" s="20"/>
      <c r="F2963" s="19" t="n">
        <f aca="false">D2963*E2963</f>
        <v>0</v>
      </c>
      <c r="G2963" s="89" t="s">
        <v>3437</v>
      </c>
      <c r="H2963" s="24" t="s">
        <v>3469</v>
      </c>
      <c r="I2963" s="24" t="s">
        <v>3470</v>
      </c>
    </row>
    <row r="2964" customFormat="false" ht="12.75" hidden="false" customHeight="false" outlineLevel="0" collapsed="false">
      <c r="A2964" s="17" t="n">
        <v>615327</v>
      </c>
      <c r="B2964" s="73" t="s">
        <v>3476</v>
      </c>
      <c r="C2964" s="17" t="s">
        <v>16</v>
      </c>
      <c r="D2964" s="19" t="n">
        <v>11167.8</v>
      </c>
      <c r="E2964" s="20"/>
      <c r="F2964" s="19" t="n">
        <f aca="false">D2964*E2964</f>
        <v>0</v>
      </c>
      <c r="G2964" s="89" t="s">
        <v>3437</v>
      </c>
      <c r="H2964" s="24" t="s">
        <v>3469</v>
      </c>
      <c r="I2964" s="24" t="s">
        <v>3470</v>
      </c>
    </row>
    <row r="2965" customFormat="false" ht="12.75" hidden="false" customHeight="false" outlineLevel="0" collapsed="false">
      <c r="A2965" s="8" t="n">
        <v>292500</v>
      </c>
      <c r="B2965" s="9" t="s">
        <v>3477</v>
      </c>
      <c r="C2965" s="8"/>
      <c r="D2965" s="10"/>
      <c r="E2965" s="20"/>
      <c r="F2965" s="19" t="n">
        <f aca="false">D2965*E2965</f>
        <v>0</v>
      </c>
      <c r="G2965" s="8"/>
      <c r="H2965" s="9"/>
      <c r="I2965" s="9"/>
    </row>
    <row r="2966" customFormat="false" ht="12.75" hidden="false" customHeight="false" outlineLevel="0" collapsed="false">
      <c r="A2966" s="11" t="n">
        <v>940680</v>
      </c>
      <c r="B2966" s="75" t="s">
        <v>3478</v>
      </c>
      <c r="C2966" s="13"/>
      <c r="D2966" s="13"/>
      <c r="E2966" s="20"/>
      <c r="F2966" s="19" t="n">
        <f aca="false">D2966*E2966</f>
        <v>0</v>
      </c>
      <c r="G2966" s="11"/>
      <c r="H2966" s="12"/>
      <c r="I2966" s="12"/>
    </row>
    <row r="2967" customFormat="false" ht="12.75" hidden="false" customHeight="false" outlineLevel="0" collapsed="false">
      <c r="A2967" s="17" t="n">
        <v>940686</v>
      </c>
      <c r="B2967" s="82" t="s">
        <v>3479</v>
      </c>
      <c r="C2967" s="19" t="s">
        <v>16</v>
      </c>
      <c r="D2967" s="19" t="n">
        <v>684</v>
      </c>
      <c r="E2967" s="20"/>
      <c r="F2967" s="19" t="n">
        <f aca="false">D2967*E2967</f>
        <v>0</v>
      </c>
      <c r="G2967" s="17"/>
      <c r="H2967" s="91"/>
      <c r="I2967" s="24"/>
    </row>
    <row r="2968" customFormat="false" ht="12.75" hidden="false" customHeight="false" outlineLevel="0" collapsed="false">
      <c r="A2968" s="17" t="n">
        <v>940688</v>
      </c>
      <c r="B2968" s="82" t="s">
        <v>3480</v>
      </c>
      <c r="C2968" s="19" t="s">
        <v>16</v>
      </c>
      <c r="D2968" s="19" t="n">
        <v>437</v>
      </c>
      <c r="E2968" s="20"/>
      <c r="F2968" s="19" t="n">
        <f aca="false">D2968*E2968</f>
        <v>0</v>
      </c>
      <c r="G2968" s="82"/>
      <c r="H2968" s="82" t="s">
        <v>3481</v>
      </c>
      <c r="I2968" s="24"/>
    </row>
    <row r="2969" customFormat="false" ht="12.75" hidden="false" customHeight="false" outlineLevel="0" collapsed="false">
      <c r="A2969" s="17" t="n">
        <v>940690</v>
      </c>
      <c r="B2969" s="82" t="s">
        <v>3482</v>
      </c>
      <c r="C2969" s="19" t="s">
        <v>16</v>
      </c>
      <c r="D2969" s="19" t="n">
        <v>437</v>
      </c>
      <c r="E2969" s="20"/>
      <c r="F2969" s="19" t="n">
        <f aca="false">D2969*E2969</f>
        <v>0</v>
      </c>
      <c r="G2969" s="82"/>
      <c r="H2969" s="82" t="s">
        <v>3481</v>
      </c>
      <c r="I2969" s="24"/>
    </row>
    <row r="2970" customFormat="false" ht="12.75" hidden="false" customHeight="false" outlineLevel="0" collapsed="false">
      <c r="A2970" s="17" t="n">
        <v>940692</v>
      </c>
      <c r="B2970" s="82" t="s">
        <v>3483</v>
      </c>
      <c r="C2970" s="19" t="s">
        <v>16</v>
      </c>
      <c r="D2970" s="19" t="n">
        <v>437</v>
      </c>
      <c r="E2970" s="20"/>
      <c r="F2970" s="19" t="n">
        <f aca="false">D2970*E2970</f>
        <v>0</v>
      </c>
      <c r="G2970" s="82"/>
      <c r="H2970" s="82" t="s">
        <v>3481</v>
      </c>
      <c r="I2970" s="24"/>
    </row>
    <row r="2971" customFormat="false" ht="12.75" hidden="false" customHeight="false" outlineLevel="0" collapsed="false">
      <c r="A2971" s="17" t="n">
        <v>940694</v>
      </c>
      <c r="B2971" s="82" t="s">
        <v>3484</v>
      </c>
      <c r="C2971" s="19" t="s">
        <v>16</v>
      </c>
      <c r="D2971" s="19" t="n">
        <v>408.5</v>
      </c>
      <c r="E2971" s="20"/>
      <c r="F2971" s="19" t="n">
        <f aca="false">D2971*E2971</f>
        <v>0</v>
      </c>
      <c r="G2971" s="82"/>
      <c r="H2971" s="82" t="s">
        <v>3485</v>
      </c>
      <c r="I2971" s="24"/>
    </row>
    <row r="2972" customFormat="false" ht="12.75" hidden="false" customHeight="false" outlineLevel="0" collapsed="false">
      <c r="A2972" s="17" t="n">
        <v>940696</v>
      </c>
      <c r="B2972" s="82" t="s">
        <v>3486</v>
      </c>
      <c r="C2972" s="19" t="s">
        <v>16</v>
      </c>
      <c r="D2972" s="19" t="n">
        <v>408.5</v>
      </c>
      <c r="E2972" s="20"/>
      <c r="F2972" s="19" t="n">
        <f aca="false">D2972*E2972</f>
        <v>0</v>
      </c>
      <c r="G2972" s="82"/>
      <c r="H2972" s="82" t="s">
        <v>3485</v>
      </c>
      <c r="I2972" s="24"/>
    </row>
    <row r="2973" customFormat="false" ht="12.75" hidden="false" customHeight="false" outlineLevel="0" collapsed="false">
      <c r="A2973" s="17" t="n">
        <v>940698</v>
      </c>
      <c r="B2973" s="82" t="s">
        <v>3487</v>
      </c>
      <c r="C2973" s="19" t="s">
        <v>16</v>
      </c>
      <c r="D2973" s="19" t="n">
        <v>408.5</v>
      </c>
      <c r="E2973" s="20"/>
      <c r="F2973" s="19" t="n">
        <f aca="false">D2973*E2973</f>
        <v>0</v>
      </c>
      <c r="G2973" s="82"/>
      <c r="H2973" s="82" t="s">
        <v>3485</v>
      </c>
      <c r="I2973" s="24"/>
    </row>
    <row r="2974" customFormat="false" ht="12.75" hidden="false" customHeight="false" outlineLevel="0" collapsed="false">
      <c r="A2974" s="17" t="n">
        <v>940700</v>
      </c>
      <c r="B2974" s="82" t="s">
        <v>3488</v>
      </c>
      <c r="C2974" s="19" t="s">
        <v>16</v>
      </c>
      <c r="D2974" s="19" t="n">
        <v>408.5</v>
      </c>
      <c r="E2974" s="20"/>
      <c r="F2974" s="19" t="n">
        <f aca="false">D2974*E2974</f>
        <v>0</v>
      </c>
      <c r="G2974" s="82"/>
      <c r="H2974" s="82" t="s">
        <v>3489</v>
      </c>
      <c r="I2974" s="24"/>
    </row>
    <row r="2975" customFormat="false" ht="12.75" hidden="false" customHeight="false" outlineLevel="0" collapsed="false">
      <c r="A2975" s="17" t="n">
        <v>940702</v>
      </c>
      <c r="B2975" s="82" t="s">
        <v>3490</v>
      </c>
      <c r="C2975" s="19" t="s">
        <v>16</v>
      </c>
      <c r="D2975" s="19" t="n">
        <v>408.5</v>
      </c>
      <c r="E2975" s="20"/>
      <c r="F2975" s="19" t="n">
        <f aca="false">D2975*E2975</f>
        <v>0</v>
      </c>
      <c r="G2975" s="82"/>
      <c r="H2975" s="82" t="s">
        <v>3489</v>
      </c>
      <c r="I2975" s="24"/>
    </row>
    <row r="2976" customFormat="false" ht="12.75" hidden="false" customHeight="false" outlineLevel="0" collapsed="false">
      <c r="A2976" s="17" t="n">
        <v>940704</v>
      </c>
      <c r="B2976" s="82" t="s">
        <v>3491</v>
      </c>
      <c r="C2976" s="19" t="s">
        <v>16</v>
      </c>
      <c r="D2976" s="19" t="n">
        <v>285</v>
      </c>
      <c r="E2976" s="20"/>
      <c r="F2976" s="19" t="n">
        <f aca="false">D2976*E2976</f>
        <v>0</v>
      </c>
      <c r="G2976" s="82"/>
      <c r="H2976" s="82" t="s">
        <v>3492</v>
      </c>
      <c r="I2976" s="24"/>
    </row>
    <row r="2977" customFormat="false" ht="12.75" hidden="false" customHeight="false" outlineLevel="0" collapsed="false">
      <c r="A2977" s="17" t="n">
        <v>940706</v>
      </c>
      <c r="B2977" s="82" t="s">
        <v>3493</v>
      </c>
      <c r="C2977" s="19" t="s">
        <v>16</v>
      </c>
      <c r="D2977" s="19" t="n">
        <v>285</v>
      </c>
      <c r="E2977" s="20"/>
      <c r="F2977" s="19" t="n">
        <f aca="false">D2977*E2977</f>
        <v>0</v>
      </c>
      <c r="G2977" s="82"/>
      <c r="H2977" s="82" t="s">
        <v>3492</v>
      </c>
      <c r="I2977" s="24"/>
    </row>
    <row r="2978" customFormat="false" ht="12.75" hidden="false" customHeight="false" outlineLevel="0" collapsed="false">
      <c r="A2978" s="11" t="n">
        <v>940600</v>
      </c>
      <c r="B2978" s="75" t="s">
        <v>3494</v>
      </c>
      <c r="C2978" s="13"/>
      <c r="D2978" s="13"/>
      <c r="E2978" s="20"/>
      <c r="F2978" s="19" t="n">
        <f aca="false">D2978*E2978</f>
        <v>0</v>
      </c>
      <c r="G2978" s="11"/>
      <c r="H2978" s="12"/>
      <c r="I2978" s="12"/>
    </row>
    <row r="2979" customFormat="false" ht="12.75" hidden="false" customHeight="false" outlineLevel="0" collapsed="false">
      <c r="A2979" s="17" t="n">
        <v>940606</v>
      </c>
      <c r="B2979" s="82" t="s">
        <v>3495</v>
      </c>
      <c r="C2979" s="19" t="s">
        <v>16</v>
      </c>
      <c r="D2979" s="19" t="n">
        <v>1136</v>
      </c>
      <c r="E2979" s="20"/>
      <c r="F2979" s="19" t="n">
        <f aca="false">D2979*E2979</f>
        <v>0</v>
      </c>
      <c r="G2979" s="17" t="s">
        <v>3496</v>
      </c>
      <c r="H2979" s="91" t="s">
        <v>3497</v>
      </c>
      <c r="I2979" s="24" t="s">
        <v>3498</v>
      </c>
    </row>
    <row r="2980" customFormat="false" ht="12.75" hidden="false" customHeight="false" outlineLevel="0" collapsed="false">
      <c r="A2980" s="17" t="n">
        <v>940607</v>
      </c>
      <c r="B2980" s="82" t="s">
        <v>3499</v>
      </c>
      <c r="C2980" s="19" t="s">
        <v>16</v>
      </c>
      <c r="D2980" s="19" t="n">
        <v>1136</v>
      </c>
      <c r="E2980" s="20"/>
      <c r="F2980" s="19" t="n">
        <f aca="false">D2980*E2980</f>
        <v>0</v>
      </c>
      <c r="G2980" s="17" t="s">
        <v>3496</v>
      </c>
      <c r="H2980" s="91" t="s">
        <v>3497</v>
      </c>
      <c r="I2980" s="24" t="s">
        <v>3498</v>
      </c>
    </row>
    <row r="2981" customFormat="false" ht="12.75" hidden="false" customHeight="false" outlineLevel="0" collapsed="false">
      <c r="A2981" s="17" t="n">
        <v>940608</v>
      </c>
      <c r="B2981" s="82" t="s">
        <v>3500</v>
      </c>
      <c r="C2981" s="19" t="s">
        <v>16</v>
      </c>
      <c r="D2981" s="19" t="n">
        <v>1136</v>
      </c>
      <c r="E2981" s="20"/>
      <c r="F2981" s="19" t="n">
        <f aca="false">D2981*E2981</f>
        <v>0</v>
      </c>
      <c r="G2981" s="17" t="s">
        <v>3496</v>
      </c>
      <c r="H2981" s="91" t="s">
        <v>3497</v>
      </c>
      <c r="I2981" s="24" t="s">
        <v>3498</v>
      </c>
    </row>
    <row r="2982" customFormat="false" ht="12.75" hidden="false" customHeight="false" outlineLevel="0" collapsed="false">
      <c r="A2982" s="17" t="n">
        <v>940666</v>
      </c>
      <c r="B2982" s="82" t="s">
        <v>3501</v>
      </c>
      <c r="C2982" s="19" t="s">
        <v>16</v>
      </c>
      <c r="D2982" s="19" t="n">
        <v>1056</v>
      </c>
      <c r="E2982" s="20"/>
      <c r="F2982" s="19" t="n">
        <f aca="false">D2982*E2982</f>
        <v>0</v>
      </c>
      <c r="G2982" s="17" t="s">
        <v>3496</v>
      </c>
      <c r="H2982" s="91" t="s">
        <v>3497</v>
      </c>
      <c r="I2982" s="24" t="s">
        <v>3498</v>
      </c>
    </row>
    <row r="2983" customFormat="false" ht="12.75" hidden="false" customHeight="false" outlineLevel="0" collapsed="false">
      <c r="A2983" s="17" t="n">
        <v>940667</v>
      </c>
      <c r="B2983" s="82" t="s">
        <v>3502</v>
      </c>
      <c r="C2983" s="19" t="s">
        <v>16</v>
      </c>
      <c r="D2983" s="19" t="n">
        <v>1056</v>
      </c>
      <c r="E2983" s="20"/>
      <c r="F2983" s="19" t="n">
        <f aca="false">D2983*E2983</f>
        <v>0</v>
      </c>
      <c r="G2983" s="17" t="s">
        <v>3496</v>
      </c>
      <c r="H2983" s="91" t="s">
        <v>3497</v>
      </c>
      <c r="I2983" s="24" t="s">
        <v>3498</v>
      </c>
    </row>
    <row r="2984" customFormat="false" ht="12.75" hidden="false" customHeight="false" outlineLevel="0" collapsed="false">
      <c r="A2984" s="17" t="n">
        <v>940668</v>
      </c>
      <c r="B2984" s="82" t="s">
        <v>3503</v>
      </c>
      <c r="C2984" s="19" t="s">
        <v>16</v>
      </c>
      <c r="D2984" s="19" t="n">
        <v>1056</v>
      </c>
      <c r="E2984" s="20"/>
      <c r="F2984" s="19" t="n">
        <f aca="false">D2984*E2984</f>
        <v>0</v>
      </c>
      <c r="G2984" s="17" t="s">
        <v>3496</v>
      </c>
      <c r="H2984" s="91" t="s">
        <v>3497</v>
      </c>
      <c r="I2984" s="24" t="s">
        <v>3498</v>
      </c>
    </row>
    <row r="2985" customFormat="false" ht="12.75" hidden="false" customHeight="false" outlineLevel="0" collapsed="false">
      <c r="A2985" s="11" t="n">
        <v>292606</v>
      </c>
      <c r="B2985" s="75" t="s">
        <v>3504</v>
      </c>
      <c r="C2985" s="13"/>
      <c r="D2985" s="13"/>
      <c r="E2985" s="20"/>
      <c r="F2985" s="19" t="n">
        <f aca="false">D2985*E2985</f>
        <v>0</v>
      </c>
      <c r="G2985" s="11"/>
      <c r="H2985" s="12"/>
      <c r="I2985" s="12"/>
    </row>
    <row r="2986" customFormat="false" ht="12.75" hidden="false" customHeight="false" outlineLevel="0" collapsed="false">
      <c r="A2986" s="17" t="n">
        <v>292615</v>
      </c>
      <c r="B2986" s="82" t="s">
        <v>3505</v>
      </c>
      <c r="C2986" s="19" t="s">
        <v>16</v>
      </c>
      <c r="D2986" s="19" t="n">
        <v>896</v>
      </c>
      <c r="E2986" s="20"/>
      <c r="F2986" s="19" t="n">
        <f aca="false">D2986*E2986</f>
        <v>0</v>
      </c>
      <c r="G2986" s="17" t="s">
        <v>3506</v>
      </c>
      <c r="H2986" s="24" t="s">
        <v>3507</v>
      </c>
      <c r="I2986" s="92" t="s">
        <v>3508</v>
      </c>
    </row>
    <row r="2987" customFormat="false" ht="12.75" hidden="false" customHeight="false" outlineLevel="0" collapsed="false">
      <c r="A2987" s="17" t="n">
        <v>292616</v>
      </c>
      <c r="B2987" s="82" t="s">
        <v>3509</v>
      </c>
      <c r="C2987" s="19" t="s">
        <v>16</v>
      </c>
      <c r="D2987" s="19" t="n">
        <v>896</v>
      </c>
      <c r="E2987" s="20"/>
      <c r="F2987" s="19" t="n">
        <f aca="false">D2987*E2987</f>
        <v>0</v>
      </c>
      <c r="G2987" s="17" t="s">
        <v>3506</v>
      </c>
      <c r="H2987" s="24" t="s">
        <v>3507</v>
      </c>
      <c r="I2987" s="92" t="s">
        <v>3508</v>
      </c>
    </row>
    <row r="2988" customFormat="false" ht="12.75" hidden="false" customHeight="false" outlineLevel="0" collapsed="false">
      <c r="A2988" s="17" t="n">
        <v>292617</v>
      </c>
      <c r="B2988" s="82" t="s">
        <v>3510</v>
      </c>
      <c r="C2988" s="19" t="s">
        <v>16</v>
      </c>
      <c r="D2988" s="19" t="n">
        <v>896</v>
      </c>
      <c r="E2988" s="20"/>
      <c r="F2988" s="19" t="n">
        <f aca="false">D2988*E2988</f>
        <v>0</v>
      </c>
      <c r="G2988" s="17" t="s">
        <v>3506</v>
      </c>
      <c r="H2988" s="24" t="s">
        <v>3507</v>
      </c>
      <c r="I2988" s="92" t="s">
        <v>3508</v>
      </c>
    </row>
    <row r="2989" customFormat="false" ht="12.75" hidden="false" customHeight="false" outlineLevel="0" collapsed="false">
      <c r="A2989" s="17" t="n">
        <v>292618</v>
      </c>
      <c r="B2989" s="82" t="s">
        <v>3511</v>
      </c>
      <c r="C2989" s="19" t="s">
        <v>16</v>
      </c>
      <c r="D2989" s="19" t="n">
        <v>896</v>
      </c>
      <c r="E2989" s="20"/>
      <c r="F2989" s="19" t="n">
        <f aca="false">D2989*E2989</f>
        <v>0</v>
      </c>
      <c r="G2989" s="17" t="s">
        <v>3506</v>
      </c>
      <c r="H2989" s="24" t="s">
        <v>3507</v>
      </c>
      <c r="I2989" s="92" t="s">
        <v>3508</v>
      </c>
    </row>
    <row r="2990" customFormat="false" ht="12.75" hidden="false" customHeight="false" outlineLevel="0" collapsed="false">
      <c r="A2990" s="17" t="n">
        <v>292625</v>
      </c>
      <c r="B2990" s="82" t="s">
        <v>3512</v>
      </c>
      <c r="C2990" s="19" t="s">
        <v>16</v>
      </c>
      <c r="D2990" s="19" t="n">
        <v>896</v>
      </c>
      <c r="E2990" s="20"/>
      <c r="F2990" s="19" t="n">
        <f aca="false">D2990*E2990</f>
        <v>0</v>
      </c>
      <c r="G2990" s="17" t="s">
        <v>3506</v>
      </c>
      <c r="H2990" s="24" t="s">
        <v>3513</v>
      </c>
      <c r="I2990" s="92" t="s">
        <v>3514</v>
      </c>
    </row>
    <row r="2991" customFormat="false" ht="12.75" hidden="false" customHeight="false" outlineLevel="0" collapsed="false">
      <c r="A2991" s="17" t="n">
        <v>292626</v>
      </c>
      <c r="B2991" s="82" t="s">
        <v>3515</v>
      </c>
      <c r="C2991" s="19" t="s">
        <v>16</v>
      </c>
      <c r="D2991" s="19" t="n">
        <v>896</v>
      </c>
      <c r="E2991" s="20"/>
      <c r="F2991" s="19" t="n">
        <f aca="false">D2991*E2991</f>
        <v>0</v>
      </c>
      <c r="G2991" s="17" t="s">
        <v>3506</v>
      </c>
      <c r="H2991" s="24" t="s">
        <v>3513</v>
      </c>
      <c r="I2991" s="92" t="s">
        <v>3514</v>
      </c>
    </row>
    <row r="2992" customFormat="false" ht="12.75" hidden="false" customHeight="false" outlineLevel="0" collapsed="false">
      <c r="A2992" s="17" t="n">
        <v>292627</v>
      </c>
      <c r="B2992" s="82" t="s">
        <v>3516</v>
      </c>
      <c r="C2992" s="19" t="s">
        <v>16</v>
      </c>
      <c r="D2992" s="19" t="n">
        <v>896</v>
      </c>
      <c r="E2992" s="20"/>
      <c r="F2992" s="19" t="n">
        <f aca="false">D2992*E2992</f>
        <v>0</v>
      </c>
      <c r="G2992" s="17" t="s">
        <v>3506</v>
      </c>
      <c r="H2992" s="24" t="s">
        <v>3513</v>
      </c>
      <c r="I2992" s="92" t="s">
        <v>3514</v>
      </c>
    </row>
    <row r="2993" customFormat="false" ht="12.75" hidden="false" customHeight="false" outlineLevel="0" collapsed="false">
      <c r="A2993" s="17" t="n">
        <v>292628</v>
      </c>
      <c r="B2993" s="82" t="s">
        <v>3517</v>
      </c>
      <c r="C2993" s="19" t="s">
        <v>16</v>
      </c>
      <c r="D2993" s="19" t="n">
        <v>896</v>
      </c>
      <c r="E2993" s="20"/>
      <c r="F2993" s="19" t="n">
        <f aca="false">D2993*E2993</f>
        <v>0</v>
      </c>
      <c r="G2993" s="17" t="s">
        <v>3506</v>
      </c>
      <c r="H2993" s="24" t="s">
        <v>3513</v>
      </c>
      <c r="I2993" s="92" t="s">
        <v>3514</v>
      </c>
    </row>
    <row r="2994" customFormat="false" ht="12.75" hidden="false" customHeight="false" outlineLevel="0" collapsed="false">
      <c r="A2994" s="17" t="n">
        <v>292635</v>
      </c>
      <c r="B2994" s="82" t="s">
        <v>3518</v>
      </c>
      <c r="C2994" s="19" t="s">
        <v>16</v>
      </c>
      <c r="D2994" s="19" t="n">
        <v>960</v>
      </c>
      <c r="E2994" s="20"/>
      <c r="F2994" s="19" t="n">
        <f aca="false">D2994*E2994</f>
        <v>0</v>
      </c>
      <c r="G2994" s="17" t="s">
        <v>3506</v>
      </c>
      <c r="H2994" s="24" t="s">
        <v>3519</v>
      </c>
      <c r="I2994" s="92" t="s">
        <v>3520</v>
      </c>
    </row>
    <row r="2995" customFormat="false" ht="12.75" hidden="false" customHeight="false" outlineLevel="0" collapsed="false">
      <c r="A2995" s="17" t="n">
        <v>292636</v>
      </c>
      <c r="B2995" s="82" t="s">
        <v>3521</v>
      </c>
      <c r="C2995" s="19" t="s">
        <v>16</v>
      </c>
      <c r="D2995" s="19" t="n">
        <v>960</v>
      </c>
      <c r="E2995" s="20"/>
      <c r="F2995" s="19" t="n">
        <f aca="false">D2995*E2995</f>
        <v>0</v>
      </c>
      <c r="G2995" s="17" t="s">
        <v>3506</v>
      </c>
      <c r="H2995" s="24" t="s">
        <v>3519</v>
      </c>
      <c r="I2995" s="92" t="s">
        <v>3520</v>
      </c>
    </row>
    <row r="2996" customFormat="false" ht="12.75" hidden="false" customHeight="false" outlineLevel="0" collapsed="false">
      <c r="A2996" s="17" t="n">
        <v>292637</v>
      </c>
      <c r="B2996" s="82" t="s">
        <v>3522</v>
      </c>
      <c r="C2996" s="19" t="s">
        <v>16</v>
      </c>
      <c r="D2996" s="19" t="n">
        <v>960</v>
      </c>
      <c r="E2996" s="20"/>
      <c r="F2996" s="19" t="n">
        <f aca="false">D2996*E2996</f>
        <v>0</v>
      </c>
      <c r="G2996" s="17" t="s">
        <v>3506</v>
      </c>
      <c r="H2996" s="24" t="s">
        <v>3519</v>
      </c>
      <c r="I2996" s="92" t="s">
        <v>3520</v>
      </c>
    </row>
    <row r="2997" customFormat="false" ht="12.75" hidden="false" customHeight="false" outlineLevel="0" collapsed="false">
      <c r="A2997" s="17" t="n">
        <v>292638</v>
      </c>
      <c r="B2997" s="82" t="s">
        <v>3523</v>
      </c>
      <c r="C2997" s="19" t="s">
        <v>16</v>
      </c>
      <c r="D2997" s="19" t="n">
        <v>960</v>
      </c>
      <c r="E2997" s="20"/>
      <c r="F2997" s="19" t="n">
        <f aca="false">D2997*E2997</f>
        <v>0</v>
      </c>
      <c r="G2997" s="17" t="s">
        <v>3506</v>
      </c>
      <c r="H2997" s="24" t="s">
        <v>3519</v>
      </c>
      <c r="I2997" s="92" t="s">
        <v>3520</v>
      </c>
    </row>
    <row r="2998" customFormat="false" ht="12.75" hidden="false" customHeight="false" outlineLevel="0" collapsed="false">
      <c r="A2998" s="11" t="n">
        <v>292506</v>
      </c>
      <c r="B2998" s="75" t="s">
        <v>3524</v>
      </c>
      <c r="C2998" s="13"/>
      <c r="D2998" s="13"/>
      <c r="E2998" s="20"/>
      <c r="F2998" s="19" t="n">
        <f aca="false">D2998*E2998</f>
        <v>0</v>
      </c>
      <c r="G2998" s="11"/>
      <c r="H2998" s="12"/>
      <c r="I2998" s="12"/>
    </row>
    <row r="2999" customFormat="false" ht="12.75" hidden="false" customHeight="false" outlineLevel="0" collapsed="false">
      <c r="A2999" s="17" t="n">
        <v>292515</v>
      </c>
      <c r="B2999" s="82" t="s">
        <v>3525</v>
      </c>
      <c r="C2999" s="19" t="s">
        <v>12</v>
      </c>
      <c r="D2999" s="19" t="n">
        <v>660.45</v>
      </c>
      <c r="E2999" s="20"/>
      <c r="F2999" s="19" t="n">
        <f aca="false">D2999*E2999</f>
        <v>0</v>
      </c>
      <c r="G2999" s="17" t="s">
        <v>3526</v>
      </c>
      <c r="H2999" s="18" t="s">
        <v>3527</v>
      </c>
      <c r="I2999" s="45" t="s">
        <v>3528</v>
      </c>
    </row>
    <row r="3000" customFormat="false" ht="12.75" hidden="false" customHeight="false" outlineLevel="0" collapsed="false">
      <c r="A3000" s="17" t="n">
        <v>296515</v>
      </c>
      <c r="B3000" s="82" t="s">
        <v>3529</v>
      </c>
      <c r="C3000" s="19" t="s">
        <v>12</v>
      </c>
      <c r="D3000" s="19" t="n">
        <v>550.152</v>
      </c>
      <c r="E3000" s="20"/>
      <c r="F3000" s="19" t="n">
        <f aca="false">D3000*E3000</f>
        <v>0</v>
      </c>
      <c r="G3000" s="17" t="s">
        <v>3526</v>
      </c>
      <c r="H3000" s="18" t="s">
        <v>3530</v>
      </c>
      <c r="I3000" s="45" t="s">
        <v>3531</v>
      </c>
    </row>
    <row r="3001" customFormat="false" ht="12.75" hidden="false" customHeight="false" outlineLevel="0" collapsed="false">
      <c r="A3001" s="17" t="n">
        <v>296514</v>
      </c>
      <c r="B3001" s="82" t="s">
        <v>3532</v>
      </c>
      <c r="C3001" s="19" t="s">
        <v>12</v>
      </c>
      <c r="D3001" s="19" t="n">
        <v>550.152</v>
      </c>
      <c r="E3001" s="20"/>
      <c r="F3001" s="19" t="n">
        <f aca="false">D3001*E3001</f>
        <v>0</v>
      </c>
      <c r="G3001" s="17" t="s">
        <v>3526</v>
      </c>
      <c r="H3001" s="18" t="s">
        <v>3530</v>
      </c>
      <c r="I3001" s="45" t="s">
        <v>3531</v>
      </c>
    </row>
    <row r="3002" customFormat="false" ht="12.75" hidden="false" customHeight="false" outlineLevel="0" collapsed="false">
      <c r="A3002" s="11" t="n">
        <v>940450</v>
      </c>
      <c r="B3002" s="75" t="s">
        <v>3533</v>
      </c>
      <c r="C3002" s="13"/>
      <c r="D3002" s="13"/>
      <c r="E3002" s="20"/>
      <c r="F3002" s="19" t="n">
        <f aca="false">D3002*E3002</f>
        <v>0</v>
      </c>
      <c r="G3002" s="11"/>
      <c r="H3002" s="12"/>
      <c r="I3002" s="12"/>
    </row>
    <row r="3003" customFormat="false" ht="12.75" hidden="false" customHeight="false" outlineLevel="0" collapsed="false">
      <c r="A3003" s="17" t="n">
        <v>940452</v>
      </c>
      <c r="B3003" s="82" t="s">
        <v>3534</v>
      </c>
      <c r="C3003" s="19" t="s">
        <v>16</v>
      </c>
      <c r="D3003" s="19" t="n">
        <v>2856</v>
      </c>
      <c r="E3003" s="20"/>
      <c r="F3003" s="19" t="n">
        <f aca="false">D3003*E3003</f>
        <v>0</v>
      </c>
      <c r="G3003" s="17" t="s">
        <v>3535</v>
      </c>
      <c r="H3003" s="45" t="s">
        <v>3536</v>
      </c>
      <c r="I3003" s="45" t="s">
        <v>3537</v>
      </c>
    </row>
    <row r="3004" customFormat="false" ht="12.75" hidden="false" customHeight="false" outlineLevel="0" collapsed="false">
      <c r="A3004" s="17" t="n">
        <v>940453</v>
      </c>
      <c r="B3004" s="82" t="s">
        <v>3538</v>
      </c>
      <c r="C3004" s="19" t="s">
        <v>16</v>
      </c>
      <c r="D3004" s="19" t="n">
        <v>2856</v>
      </c>
      <c r="E3004" s="20"/>
      <c r="F3004" s="19" t="n">
        <f aca="false">D3004*E3004</f>
        <v>0</v>
      </c>
      <c r="G3004" s="17" t="s">
        <v>3535</v>
      </c>
      <c r="H3004" s="45" t="s">
        <v>3536</v>
      </c>
      <c r="I3004" s="45" t="s">
        <v>3537</v>
      </c>
    </row>
    <row r="3005" customFormat="false" ht="12.75" hidden="false" customHeight="false" outlineLevel="0" collapsed="false">
      <c r="A3005" s="17" t="n">
        <v>940454</v>
      </c>
      <c r="B3005" s="82" t="s">
        <v>3539</v>
      </c>
      <c r="C3005" s="19" t="s">
        <v>16</v>
      </c>
      <c r="D3005" s="19" t="n">
        <v>2856</v>
      </c>
      <c r="E3005" s="20"/>
      <c r="F3005" s="19" t="n">
        <f aca="false">D3005*E3005</f>
        <v>0</v>
      </c>
      <c r="G3005" s="17" t="s">
        <v>3535</v>
      </c>
      <c r="H3005" s="45" t="s">
        <v>3536</v>
      </c>
      <c r="I3005" s="45" t="s">
        <v>3537</v>
      </c>
    </row>
    <row r="3006" customFormat="false" ht="12.75" hidden="false" customHeight="false" outlineLevel="0" collapsed="false">
      <c r="A3006" s="17" t="n">
        <v>940455</v>
      </c>
      <c r="B3006" s="82" t="s">
        <v>3540</v>
      </c>
      <c r="C3006" s="19" t="s">
        <v>16</v>
      </c>
      <c r="D3006" s="19" t="n">
        <v>2856</v>
      </c>
      <c r="E3006" s="20"/>
      <c r="F3006" s="19" t="n">
        <f aca="false">D3006*E3006</f>
        <v>0</v>
      </c>
      <c r="G3006" s="17" t="s">
        <v>3535</v>
      </c>
      <c r="H3006" s="45" t="s">
        <v>3536</v>
      </c>
      <c r="I3006" s="45" t="s">
        <v>3537</v>
      </c>
    </row>
    <row r="3007" customFormat="false" ht="12.75" hidden="false" customHeight="false" outlineLevel="0" collapsed="false">
      <c r="A3007" s="17" t="n">
        <v>940462</v>
      </c>
      <c r="B3007" s="82" t="s">
        <v>3541</v>
      </c>
      <c r="C3007" s="19" t="s">
        <v>16</v>
      </c>
      <c r="D3007" s="19" t="n">
        <v>2617.5</v>
      </c>
      <c r="E3007" s="20"/>
      <c r="F3007" s="19" t="n">
        <f aca="false">D3007*E3007</f>
        <v>0</v>
      </c>
      <c r="G3007" s="17" t="s">
        <v>3535</v>
      </c>
      <c r="H3007" s="45" t="s">
        <v>3542</v>
      </c>
      <c r="I3007" s="45" t="s">
        <v>3543</v>
      </c>
    </row>
    <row r="3008" customFormat="false" ht="12.75" hidden="false" customHeight="false" outlineLevel="0" collapsed="false">
      <c r="A3008" s="17" t="n">
        <v>940463</v>
      </c>
      <c r="B3008" s="82" t="s">
        <v>3544</v>
      </c>
      <c r="C3008" s="19" t="s">
        <v>16</v>
      </c>
      <c r="D3008" s="19" t="n">
        <v>2617.5</v>
      </c>
      <c r="E3008" s="20"/>
      <c r="F3008" s="19" t="n">
        <f aca="false">D3008*E3008</f>
        <v>0</v>
      </c>
      <c r="G3008" s="17" t="s">
        <v>3535</v>
      </c>
      <c r="H3008" s="45" t="s">
        <v>3542</v>
      </c>
      <c r="I3008" s="45" t="s">
        <v>3543</v>
      </c>
    </row>
    <row r="3009" customFormat="false" ht="12.75" hidden="false" customHeight="false" outlineLevel="0" collapsed="false">
      <c r="A3009" s="17" t="n">
        <v>940464</v>
      </c>
      <c r="B3009" s="82" t="s">
        <v>3545</v>
      </c>
      <c r="C3009" s="19" t="s">
        <v>16</v>
      </c>
      <c r="D3009" s="19" t="n">
        <v>2617.5</v>
      </c>
      <c r="E3009" s="20"/>
      <c r="F3009" s="19" t="n">
        <f aca="false">D3009*E3009</f>
        <v>0</v>
      </c>
      <c r="G3009" s="17" t="s">
        <v>3535</v>
      </c>
      <c r="H3009" s="45" t="s">
        <v>3542</v>
      </c>
      <c r="I3009" s="45" t="s">
        <v>3543</v>
      </c>
    </row>
    <row r="3010" customFormat="false" ht="12.75" hidden="false" customHeight="false" outlineLevel="0" collapsed="false">
      <c r="A3010" s="17" t="n">
        <v>940465</v>
      </c>
      <c r="B3010" s="82" t="s">
        <v>3546</v>
      </c>
      <c r="C3010" s="19" t="s">
        <v>16</v>
      </c>
      <c r="D3010" s="19" t="n">
        <v>2617.5</v>
      </c>
      <c r="E3010" s="20"/>
      <c r="F3010" s="19" t="n">
        <f aca="false">D3010*E3010</f>
        <v>0</v>
      </c>
      <c r="G3010" s="17" t="s">
        <v>3535</v>
      </c>
      <c r="H3010" s="45" t="s">
        <v>3542</v>
      </c>
      <c r="I3010" s="45" t="s">
        <v>3543</v>
      </c>
    </row>
    <row r="3011" customFormat="false" ht="12.75" hidden="false" customHeight="false" outlineLevel="0" collapsed="false">
      <c r="A3011" s="17" t="n">
        <v>940472</v>
      </c>
      <c r="B3011" s="82" t="s">
        <v>3547</v>
      </c>
      <c r="C3011" s="19" t="s">
        <v>16</v>
      </c>
      <c r="D3011" s="19" t="n">
        <v>748.5</v>
      </c>
      <c r="E3011" s="20"/>
      <c r="F3011" s="19" t="n">
        <f aca="false">D3011*E3011</f>
        <v>0</v>
      </c>
      <c r="G3011" s="17" t="s">
        <v>3535</v>
      </c>
      <c r="H3011" s="45" t="s">
        <v>3548</v>
      </c>
      <c r="I3011" s="45" t="s">
        <v>3549</v>
      </c>
    </row>
    <row r="3012" customFormat="false" ht="12.75" hidden="false" customHeight="false" outlineLevel="0" collapsed="false">
      <c r="A3012" s="17" t="n">
        <v>940473</v>
      </c>
      <c r="B3012" s="82" t="s">
        <v>3550</v>
      </c>
      <c r="C3012" s="19" t="s">
        <v>16</v>
      </c>
      <c r="D3012" s="19" t="n">
        <v>748.5</v>
      </c>
      <c r="E3012" s="20"/>
      <c r="F3012" s="19" t="n">
        <f aca="false">D3012*E3012</f>
        <v>0</v>
      </c>
      <c r="G3012" s="17" t="s">
        <v>3535</v>
      </c>
      <c r="H3012" s="45" t="s">
        <v>3548</v>
      </c>
      <c r="I3012" s="45" t="s">
        <v>3549</v>
      </c>
    </row>
    <row r="3013" customFormat="false" ht="12.75" hidden="false" customHeight="false" outlineLevel="0" collapsed="false">
      <c r="A3013" s="17" t="n">
        <v>940474</v>
      </c>
      <c r="B3013" s="82" t="s">
        <v>3551</v>
      </c>
      <c r="C3013" s="19" t="s">
        <v>16</v>
      </c>
      <c r="D3013" s="19" t="n">
        <v>748.5</v>
      </c>
      <c r="E3013" s="20"/>
      <c r="F3013" s="19" t="n">
        <f aca="false">D3013*E3013</f>
        <v>0</v>
      </c>
      <c r="G3013" s="17" t="s">
        <v>3535</v>
      </c>
      <c r="H3013" s="45" t="s">
        <v>3548</v>
      </c>
      <c r="I3013" s="45" t="s">
        <v>3549</v>
      </c>
    </row>
    <row r="3014" customFormat="false" ht="12.75" hidden="false" customHeight="false" outlineLevel="0" collapsed="false">
      <c r="A3014" s="17" t="n">
        <v>940475</v>
      </c>
      <c r="B3014" s="82" t="s">
        <v>3552</v>
      </c>
      <c r="C3014" s="19" t="s">
        <v>16</v>
      </c>
      <c r="D3014" s="19" t="n">
        <v>748.5</v>
      </c>
      <c r="E3014" s="20"/>
      <c r="F3014" s="19" t="n">
        <f aca="false">D3014*E3014</f>
        <v>0</v>
      </c>
      <c r="G3014" s="17" t="s">
        <v>3535</v>
      </c>
      <c r="H3014" s="45" t="s">
        <v>3548</v>
      </c>
      <c r="I3014" s="45" t="s">
        <v>3549</v>
      </c>
    </row>
    <row r="3015" customFormat="false" ht="12.75" hidden="false" customHeight="false" outlineLevel="0" collapsed="false">
      <c r="A3015" s="17" t="n">
        <v>9404715</v>
      </c>
      <c r="B3015" s="82" t="s">
        <v>3553</v>
      </c>
      <c r="C3015" s="19" t="s">
        <v>12</v>
      </c>
      <c r="D3015" s="19" t="n">
        <v>759.9</v>
      </c>
      <c r="E3015" s="20"/>
      <c r="F3015" s="19" t="n">
        <f aca="false">D3015*E3015</f>
        <v>0</v>
      </c>
      <c r="G3015" s="17" t="s">
        <v>3535</v>
      </c>
      <c r="H3015" s="45" t="s">
        <v>3554</v>
      </c>
      <c r="I3015" s="93" t="s">
        <v>3555</v>
      </c>
    </row>
    <row r="3016" customFormat="false" ht="12.75" hidden="false" customHeight="false" outlineLevel="0" collapsed="false">
      <c r="A3016" s="17" t="n">
        <v>9404725</v>
      </c>
      <c r="B3016" s="82" t="s">
        <v>3556</v>
      </c>
      <c r="C3016" s="19" t="s">
        <v>12</v>
      </c>
      <c r="D3016" s="19" t="n">
        <v>589.5</v>
      </c>
      <c r="E3016" s="20"/>
      <c r="F3016" s="19" t="n">
        <f aca="false">D3016*E3016</f>
        <v>0</v>
      </c>
      <c r="G3016" s="17" t="s">
        <v>3535</v>
      </c>
      <c r="H3016" s="45" t="s">
        <v>3557</v>
      </c>
      <c r="I3016" s="93" t="s">
        <v>3558</v>
      </c>
    </row>
    <row r="3017" customFormat="false" ht="12.75" hidden="false" customHeight="false" outlineLevel="0" collapsed="false">
      <c r="A3017" s="17" t="n">
        <v>9404727</v>
      </c>
      <c r="B3017" s="82" t="s">
        <v>3559</v>
      </c>
      <c r="C3017" s="19" t="s">
        <v>12</v>
      </c>
      <c r="D3017" s="19" t="n">
        <v>589.5</v>
      </c>
      <c r="E3017" s="20"/>
      <c r="F3017" s="19" t="n">
        <f aca="false">D3017*E3017</f>
        <v>0</v>
      </c>
      <c r="G3017" s="17" t="s">
        <v>3535</v>
      </c>
      <c r="H3017" s="45" t="s">
        <v>3557</v>
      </c>
      <c r="I3017" s="93" t="s">
        <v>3558</v>
      </c>
    </row>
    <row r="3018" customFormat="false" ht="12.75" hidden="false" customHeight="false" outlineLevel="0" collapsed="false">
      <c r="A3018" s="17" t="n">
        <v>9404728</v>
      </c>
      <c r="B3018" s="82" t="s">
        <v>3560</v>
      </c>
      <c r="C3018" s="19" t="s">
        <v>12</v>
      </c>
      <c r="D3018" s="19" t="n">
        <v>589.5</v>
      </c>
      <c r="E3018" s="20"/>
      <c r="F3018" s="19" t="n">
        <f aca="false">D3018*E3018</f>
        <v>0</v>
      </c>
      <c r="G3018" s="17" t="s">
        <v>3535</v>
      </c>
      <c r="H3018" s="45" t="s">
        <v>3557</v>
      </c>
      <c r="I3018" s="93" t="s">
        <v>3558</v>
      </c>
    </row>
    <row r="3019" customFormat="false" ht="12.75" hidden="false" customHeight="false" outlineLevel="0" collapsed="false">
      <c r="A3019" s="17" t="n">
        <v>940875</v>
      </c>
      <c r="B3019" s="82" t="s">
        <v>3561</v>
      </c>
      <c r="C3019" s="19" t="s">
        <v>12</v>
      </c>
      <c r="D3019" s="19" t="n">
        <v>720</v>
      </c>
      <c r="E3019" s="20"/>
      <c r="F3019" s="19" t="n">
        <f aca="false">D3019*E3019</f>
        <v>0</v>
      </c>
      <c r="G3019" s="17" t="s">
        <v>3535</v>
      </c>
      <c r="H3019" s="45" t="s">
        <v>3562</v>
      </c>
      <c r="I3019" s="93" t="s">
        <v>3563</v>
      </c>
    </row>
    <row r="3020" customFormat="false" ht="12.75" hidden="false" customHeight="false" outlineLevel="0" collapsed="false">
      <c r="A3020" s="17" t="n">
        <v>940876</v>
      </c>
      <c r="B3020" s="82" t="s">
        <v>3564</v>
      </c>
      <c r="C3020" s="19" t="s">
        <v>16</v>
      </c>
      <c r="D3020" s="19" t="n">
        <v>560</v>
      </c>
      <c r="E3020" s="20"/>
      <c r="F3020" s="19" t="n">
        <f aca="false">D3020*E3020</f>
        <v>0</v>
      </c>
      <c r="G3020" s="17" t="s">
        <v>3535</v>
      </c>
      <c r="H3020" s="45" t="s">
        <v>3565</v>
      </c>
      <c r="I3020" s="93" t="s">
        <v>3563</v>
      </c>
    </row>
    <row r="3021" customFormat="false" ht="12.75" hidden="false" customHeight="false" outlineLevel="0" collapsed="false">
      <c r="A3021" s="17" t="n">
        <v>940872</v>
      </c>
      <c r="B3021" s="82" t="s">
        <v>3566</v>
      </c>
      <c r="C3021" s="19" t="s">
        <v>12</v>
      </c>
      <c r="D3021" s="19" t="n">
        <v>894</v>
      </c>
      <c r="E3021" s="20"/>
      <c r="F3021" s="19" t="n">
        <f aca="false">D3021*E3021</f>
        <v>0</v>
      </c>
      <c r="G3021" s="17" t="s">
        <v>3535</v>
      </c>
      <c r="H3021" s="45" t="s">
        <v>3567</v>
      </c>
      <c r="I3021" s="24" t="s">
        <v>3568</v>
      </c>
    </row>
    <row r="3022" customFormat="false" ht="12.75" hidden="false" customHeight="false" outlineLevel="0" collapsed="false">
      <c r="A3022" s="17" t="n">
        <v>940874</v>
      </c>
      <c r="B3022" s="82" t="s">
        <v>3569</v>
      </c>
      <c r="C3022" s="19" t="s">
        <v>12</v>
      </c>
      <c r="D3022" s="19" t="n">
        <v>1070.42</v>
      </c>
      <c r="E3022" s="20"/>
      <c r="F3022" s="19" t="n">
        <f aca="false">D3022*E3022</f>
        <v>0</v>
      </c>
      <c r="G3022" s="17" t="s">
        <v>3535</v>
      </c>
      <c r="H3022" s="45" t="s">
        <v>3570</v>
      </c>
      <c r="I3022" s="93" t="s">
        <v>3571</v>
      </c>
    </row>
    <row r="3023" customFormat="false" ht="12.75" hidden="false" customHeight="false" outlineLevel="0" collapsed="false">
      <c r="A3023" s="17" t="n">
        <v>940877</v>
      </c>
      <c r="B3023" s="82" t="s">
        <v>3572</v>
      </c>
      <c r="C3023" s="19" t="s">
        <v>16</v>
      </c>
      <c r="D3023" s="19" t="n">
        <v>983.4</v>
      </c>
      <c r="E3023" s="20"/>
      <c r="F3023" s="19" t="n">
        <f aca="false">D3023*E3023</f>
        <v>0</v>
      </c>
      <c r="G3023" s="17" t="s">
        <v>3535</v>
      </c>
      <c r="H3023" s="45" t="s">
        <v>3573</v>
      </c>
      <c r="I3023" s="24" t="s">
        <v>3574</v>
      </c>
    </row>
    <row r="3024" customFormat="false" ht="12.75" hidden="false" customHeight="false" outlineLevel="0" collapsed="false">
      <c r="A3024" s="17" t="n">
        <v>940878</v>
      </c>
      <c r="B3024" s="82" t="s">
        <v>3575</v>
      </c>
      <c r="C3024" s="19" t="s">
        <v>12</v>
      </c>
      <c r="D3024" s="19" t="n">
        <v>986.7</v>
      </c>
      <c r="E3024" s="20"/>
      <c r="F3024" s="19" t="n">
        <f aca="false">D3024*E3024</f>
        <v>0</v>
      </c>
      <c r="G3024" s="17" t="s">
        <v>3535</v>
      </c>
      <c r="H3024" s="45" t="s">
        <v>3573</v>
      </c>
      <c r="I3024" s="24" t="s">
        <v>3574</v>
      </c>
    </row>
    <row r="3025" customFormat="false" ht="12.75" hidden="false" customHeight="false" outlineLevel="0" collapsed="false">
      <c r="A3025" s="8" t="n">
        <v>9600500</v>
      </c>
      <c r="B3025" s="9" t="s">
        <v>3576</v>
      </c>
      <c r="C3025" s="8"/>
      <c r="D3025" s="10"/>
      <c r="E3025" s="20"/>
      <c r="F3025" s="19" t="n">
        <f aca="false">D3025*E3025</f>
        <v>0</v>
      </c>
      <c r="G3025" s="8"/>
      <c r="H3025" s="9"/>
      <c r="I3025" s="9"/>
    </row>
    <row r="3026" customFormat="false" ht="12.75" hidden="false" customHeight="false" outlineLevel="0" collapsed="false">
      <c r="A3026" s="11" t="n">
        <v>9530100</v>
      </c>
      <c r="B3026" s="75" t="s">
        <v>3577</v>
      </c>
      <c r="C3026" s="13"/>
      <c r="D3026" s="13"/>
      <c r="E3026" s="20"/>
      <c r="F3026" s="19" t="n">
        <f aca="false">D3026*E3026</f>
        <v>0</v>
      </c>
      <c r="G3026" s="11"/>
      <c r="H3026" s="12"/>
      <c r="I3026" s="12"/>
    </row>
    <row r="3027" customFormat="false" ht="12.75" hidden="false" customHeight="false" outlineLevel="0" collapsed="false">
      <c r="A3027" s="94" t="n">
        <v>9530137</v>
      </c>
      <c r="B3027" s="18" t="s">
        <v>3578</v>
      </c>
      <c r="C3027" s="27" t="s">
        <v>16</v>
      </c>
      <c r="D3027" s="19" t="n">
        <v>768</v>
      </c>
      <c r="E3027" s="20"/>
      <c r="F3027" s="19" t="n">
        <f aca="false">D3027*E3027</f>
        <v>0</v>
      </c>
      <c r="G3027" s="27"/>
      <c r="H3027" s="45" t="s">
        <v>3579</v>
      </c>
      <c r="I3027" s="45" t="s">
        <v>3579</v>
      </c>
    </row>
    <row r="3028" customFormat="false" ht="12.75" hidden="false" customHeight="false" outlineLevel="0" collapsed="false">
      <c r="A3028" s="94" t="n">
        <v>9530138</v>
      </c>
      <c r="B3028" s="18" t="s">
        <v>3580</v>
      </c>
      <c r="C3028" s="27" t="s">
        <v>16</v>
      </c>
      <c r="D3028" s="19" t="n">
        <v>768</v>
      </c>
      <c r="E3028" s="20"/>
      <c r="F3028" s="19" t="n">
        <f aca="false">D3028*E3028</f>
        <v>0</v>
      </c>
      <c r="G3028" s="27"/>
      <c r="H3028" s="45" t="s">
        <v>3579</v>
      </c>
      <c r="I3028" s="45" t="s">
        <v>3579</v>
      </c>
    </row>
    <row r="3029" customFormat="false" ht="12.75" hidden="false" customHeight="false" outlineLevel="0" collapsed="false">
      <c r="A3029" s="94" t="n">
        <v>9530139</v>
      </c>
      <c r="B3029" s="18" t="s">
        <v>3581</v>
      </c>
      <c r="C3029" s="27" t="s">
        <v>16</v>
      </c>
      <c r="D3029" s="19" t="n">
        <v>768</v>
      </c>
      <c r="E3029" s="20"/>
      <c r="F3029" s="19" t="n">
        <f aca="false">D3029*E3029</f>
        <v>0</v>
      </c>
      <c r="G3029" s="27"/>
      <c r="H3029" s="45" t="s">
        <v>3579</v>
      </c>
      <c r="I3029" s="45" t="s">
        <v>3579</v>
      </c>
    </row>
    <row r="3030" customFormat="false" ht="12.75" hidden="false" customHeight="false" outlineLevel="0" collapsed="false">
      <c r="A3030" s="94" t="n">
        <v>9530140</v>
      </c>
      <c r="B3030" s="18" t="s">
        <v>3582</v>
      </c>
      <c r="C3030" s="27" t="s">
        <v>16</v>
      </c>
      <c r="D3030" s="19" t="n">
        <v>768</v>
      </c>
      <c r="E3030" s="20"/>
      <c r="F3030" s="19" t="n">
        <f aca="false">D3030*E3030</f>
        <v>0</v>
      </c>
      <c r="G3030" s="27"/>
      <c r="H3030" s="45" t="s">
        <v>3579</v>
      </c>
      <c r="I3030" s="45" t="s">
        <v>3579</v>
      </c>
    </row>
    <row r="3031" customFormat="false" ht="12.75" hidden="false" customHeight="false" outlineLevel="0" collapsed="false">
      <c r="A3031" s="94" t="n">
        <v>9530141</v>
      </c>
      <c r="B3031" s="18" t="s">
        <v>3583</v>
      </c>
      <c r="C3031" s="27" t="s">
        <v>16</v>
      </c>
      <c r="D3031" s="19" t="n">
        <v>768</v>
      </c>
      <c r="E3031" s="20"/>
      <c r="F3031" s="19" t="n">
        <f aca="false">D3031*E3031</f>
        <v>0</v>
      </c>
      <c r="G3031" s="27"/>
      <c r="H3031" s="45" t="s">
        <v>3579</v>
      </c>
      <c r="I3031" s="45" t="s">
        <v>3579</v>
      </c>
    </row>
    <row r="3032" customFormat="false" ht="12.75" hidden="false" customHeight="false" outlineLevel="0" collapsed="false">
      <c r="A3032" s="94" t="n">
        <v>9530142</v>
      </c>
      <c r="B3032" s="18" t="s">
        <v>3584</v>
      </c>
      <c r="C3032" s="27" t="s">
        <v>16</v>
      </c>
      <c r="D3032" s="19" t="n">
        <v>768</v>
      </c>
      <c r="E3032" s="20"/>
      <c r="F3032" s="19" t="n">
        <f aca="false">D3032*E3032</f>
        <v>0</v>
      </c>
      <c r="G3032" s="27"/>
      <c r="H3032" s="45" t="s">
        <v>3579</v>
      </c>
      <c r="I3032" s="45" t="s">
        <v>3579</v>
      </c>
    </row>
    <row r="3033" customFormat="false" ht="12.75" hidden="false" customHeight="false" outlineLevel="0" collapsed="false">
      <c r="A3033" s="94" t="n">
        <v>9530143</v>
      </c>
      <c r="B3033" s="18" t="s">
        <v>3585</v>
      </c>
      <c r="C3033" s="27" t="s">
        <v>16</v>
      </c>
      <c r="D3033" s="19" t="n">
        <v>768</v>
      </c>
      <c r="E3033" s="20"/>
      <c r="F3033" s="19" t="n">
        <f aca="false">D3033*E3033</f>
        <v>0</v>
      </c>
      <c r="G3033" s="27"/>
      <c r="H3033" s="45" t="s">
        <v>3579</v>
      </c>
      <c r="I3033" s="45" t="s">
        <v>3579</v>
      </c>
    </row>
    <row r="3034" customFormat="false" ht="12.75" hidden="false" customHeight="false" outlineLevel="0" collapsed="false">
      <c r="A3034" s="94" t="n">
        <v>9530144</v>
      </c>
      <c r="B3034" s="18" t="s">
        <v>3586</v>
      </c>
      <c r="C3034" s="27" t="s">
        <v>16</v>
      </c>
      <c r="D3034" s="19" t="n">
        <v>768</v>
      </c>
      <c r="E3034" s="20"/>
      <c r="F3034" s="19" t="n">
        <f aca="false">D3034*E3034</f>
        <v>0</v>
      </c>
      <c r="G3034" s="27"/>
      <c r="H3034" s="45" t="s">
        <v>3579</v>
      </c>
      <c r="I3034" s="45" t="s">
        <v>3579</v>
      </c>
    </row>
    <row r="3035" customFormat="false" ht="12.75" hidden="false" customHeight="false" outlineLevel="0" collapsed="false">
      <c r="A3035" s="94" t="n">
        <v>9530145</v>
      </c>
      <c r="B3035" s="18" t="s">
        <v>3587</v>
      </c>
      <c r="C3035" s="27" t="s">
        <v>16</v>
      </c>
      <c r="D3035" s="19" t="n">
        <v>768</v>
      </c>
      <c r="E3035" s="20"/>
      <c r="F3035" s="19" t="n">
        <f aca="false">D3035*E3035</f>
        <v>0</v>
      </c>
      <c r="G3035" s="27"/>
      <c r="H3035" s="45" t="s">
        <v>3579</v>
      </c>
      <c r="I3035" s="45" t="s">
        <v>3579</v>
      </c>
    </row>
    <row r="3036" customFormat="false" ht="12.75" hidden="false" customHeight="false" outlineLevel="0" collapsed="false">
      <c r="A3036" s="94" t="n">
        <v>9530146</v>
      </c>
      <c r="B3036" s="18" t="s">
        <v>3588</v>
      </c>
      <c r="C3036" s="27" t="s">
        <v>16</v>
      </c>
      <c r="D3036" s="19" t="n">
        <v>768</v>
      </c>
      <c r="E3036" s="20"/>
      <c r="F3036" s="19" t="n">
        <f aca="false">D3036*E3036</f>
        <v>0</v>
      </c>
      <c r="G3036" s="27"/>
      <c r="H3036" s="45" t="s">
        <v>3579</v>
      </c>
      <c r="I3036" s="45" t="s">
        <v>3579</v>
      </c>
    </row>
    <row r="3037" customFormat="false" ht="12.75" hidden="false" customHeight="false" outlineLevel="0" collapsed="false">
      <c r="A3037" s="94" t="n">
        <v>9530147</v>
      </c>
      <c r="B3037" s="18" t="s">
        <v>3589</v>
      </c>
      <c r="C3037" s="27" t="s">
        <v>16</v>
      </c>
      <c r="D3037" s="19" t="n">
        <v>768</v>
      </c>
      <c r="E3037" s="20"/>
      <c r="F3037" s="19" t="n">
        <f aca="false">D3037*E3037</f>
        <v>0</v>
      </c>
      <c r="G3037" s="27"/>
      <c r="H3037" s="45" t="s">
        <v>3579</v>
      </c>
      <c r="I3037" s="45" t="s">
        <v>3579</v>
      </c>
    </row>
    <row r="3038" customFormat="false" ht="12.75" hidden="false" customHeight="false" outlineLevel="0" collapsed="false">
      <c r="A3038" s="11" t="n">
        <v>9536601</v>
      </c>
      <c r="B3038" s="75" t="s">
        <v>3590</v>
      </c>
      <c r="C3038" s="13"/>
      <c r="D3038" s="13"/>
      <c r="E3038" s="20"/>
      <c r="F3038" s="19" t="n">
        <f aca="false">D3038*E3038</f>
        <v>0</v>
      </c>
      <c r="G3038" s="11"/>
      <c r="H3038" s="12"/>
      <c r="I3038" s="12"/>
    </row>
    <row r="3039" customFormat="false" ht="12.75" hidden="false" customHeight="false" outlineLevel="0" collapsed="false">
      <c r="A3039" s="94" t="n">
        <v>9841241</v>
      </c>
      <c r="B3039" s="18" t="s">
        <v>3591</v>
      </c>
      <c r="C3039" s="27" t="s">
        <v>16</v>
      </c>
      <c r="D3039" s="19" t="n">
        <v>1760</v>
      </c>
      <c r="E3039" s="20"/>
      <c r="F3039" s="19" t="n">
        <f aca="false">D3039*E3039</f>
        <v>0</v>
      </c>
      <c r="G3039" s="27" t="s">
        <v>1408</v>
      </c>
      <c r="H3039" s="24" t="s">
        <v>3592</v>
      </c>
      <c r="I3039" s="24" t="s">
        <v>3593</v>
      </c>
    </row>
    <row r="3040" customFormat="false" ht="12.75" hidden="false" customHeight="false" outlineLevel="0" collapsed="false">
      <c r="A3040" s="94" t="n">
        <v>9841242</v>
      </c>
      <c r="B3040" s="18" t="s">
        <v>3594</v>
      </c>
      <c r="C3040" s="27" t="s">
        <v>16</v>
      </c>
      <c r="D3040" s="19" t="n">
        <v>1760</v>
      </c>
      <c r="E3040" s="20"/>
      <c r="F3040" s="19" t="n">
        <f aca="false">D3040*E3040</f>
        <v>0</v>
      </c>
      <c r="G3040" s="27" t="s">
        <v>1408</v>
      </c>
      <c r="H3040" s="24" t="s">
        <v>3592</v>
      </c>
      <c r="I3040" s="24" t="s">
        <v>3593</v>
      </c>
    </row>
    <row r="3041" customFormat="false" ht="12.75" hidden="false" customHeight="false" outlineLevel="0" collapsed="false">
      <c r="A3041" s="94" t="n">
        <v>9841243</v>
      </c>
      <c r="B3041" s="18" t="s">
        <v>3595</v>
      </c>
      <c r="C3041" s="27" t="s">
        <v>16</v>
      </c>
      <c r="D3041" s="19" t="n">
        <v>1760</v>
      </c>
      <c r="E3041" s="20"/>
      <c r="F3041" s="19" t="n">
        <f aca="false">D3041*E3041</f>
        <v>0</v>
      </c>
      <c r="G3041" s="27" t="s">
        <v>1408</v>
      </c>
      <c r="H3041" s="24" t="s">
        <v>3592</v>
      </c>
      <c r="I3041" s="24" t="s">
        <v>3593</v>
      </c>
    </row>
    <row r="3042" customFormat="false" ht="12.75" hidden="false" customHeight="false" outlineLevel="0" collapsed="false">
      <c r="A3042" s="94" t="n">
        <v>9841244</v>
      </c>
      <c r="B3042" s="18" t="s">
        <v>3596</v>
      </c>
      <c r="C3042" s="27" t="s">
        <v>16</v>
      </c>
      <c r="D3042" s="19" t="n">
        <v>1760</v>
      </c>
      <c r="E3042" s="20"/>
      <c r="F3042" s="19" t="n">
        <f aca="false">D3042*E3042</f>
        <v>0</v>
      </c>
      <c r="G3042" s="27" t="s">
        <v>1408</v>
      </c>
      <c r="H3042" s="24" t="s">
        <v>3592</v>
      </c>
      <c r="I3042" s="24" t="s">
        <v>3593</v>
      </c>
    </row>
    <row r="3043" customFormat="false" ht="12.75" hidden="false" customHeight="false" outlineLevel="0" collapsed="false">
      <c r="A3043" s="94" t="n">
        <v>9841245</v>
      </c>
      <c r="B3043" s="18" t="s">
        <v>3597</v>
      </c>
      <c r="C3043" s="27" t="s">
        <v>16</v>
      </c>
      <c r="D3043" s="19" t="n">
        <v>1760</v>
      </c>
      <c r="E3043" s="20"/>
      <c r="F3043" s="19" t="n">
        <f aca="false">D3043*E3043</f>
        <v>0</v>
      </c>
      <c r="G3043" s="27" t="s">
        <v>1408</v>
      </c>
      <c r="H3043" s="24" t="s">
        <v>3592</v>
      </c>
      <c r="I3043" s="24" t="s">
        <v>3593</v>
      </c>
    </row>
    <row r="3044" customFormat="false" ht="12.75" hidden="false" customHeight="false" outlineLevel="0" collapsed="false">
      <c r="A3044" s="94" t="n">
        <v>9841246</v>
      </c>
      <c r="B3044" s="18" t="s">
        <v>3598</v>
      </c>
      <c r="C3044" s="27" t="s">
        <v>16</v>
      </c>
      <c r="D3044" s="19" t="n">
        <v>1760</v>
      </c>
      <c r="E3044" s="20"/>
      <c r="F3044" s="19" t="n">
        <f aca="false">D3044*E3044</f>
        <v>0</v>
      </c>
      <c r="G3044" s="27" t="s">
        <v>1408</v>
      </c>
      <c r="H3044" s="24" t="s">
        <v>3592</v>
      </c>
      <c r="I3044" s="24" t="s">
        <v>3593</v>
      </c>
    </row>
    <row r="3045" customFormat="false" ht="12.75" hidden="false" customHeight="false" outlineLevel="0" collapsed="false">
      <c r="A3045" s="94" t="n">
        <v>9841247</v>
      </c>
      <c r="B3045" s="18" t="s">
        <v>3599</v>
      </c>
      <c r="C3045" s="27" t="s">
        <v>16</v>
      </c>
      <c r="D3045" s="19" t="n">
        <v>1760</v>
      </c>
      <c r="E3045" s="20"/>
      <c r="F3045" s="19" t="n">
        <f aca="false">D3045*E3045</f>
        <v>0</v>
      </c>
      <c r="G3045" s="27" t="s">
        <v>1408</v>
      </c>
      <c r="H3045" s="24" t="s">
        <v>3592</v>
      </c>
      <c r="I3045" s="24" t="s">
        <v>3593</v>
      </c>
    </row>
    <row r="3046" customFormat="false" ht="12.75" hidden="false" customHeight="false" outlineLevel="0" collapsed="false">
      <c r="A3046" s="94" t="n">
        <v>9841248</v>
      </c>
      <c r="B3046" s="18" t="s">
        <v>3600</v>
      </c>
      <c r="C3046" s="27" t="s">
        <v>16</v>
      </c>
      <c r="D3046" s="19" t="n">
        <v>1760</v>
      </c>
      <c r="E3046" s="20"/>
      <c r="F3046" s="19" t="n">
        <f aca="false">D3046*E3046</f>
        <v>0</v>
      </c>
      <c r="G3046" s="27" t="s">
        <v>1408</v>
      </c>
      <c r="H3046" s="24" t="s">
        <v>3592</v>
      </c>
      <c r="I3046" s="24" t="s">
        <v>3593</v>
      </c>
    </row>
    <row r="3047" customFormat="false" ht="12.75" hidden="false" customHeight="false" outlineLevel="0" collapsed="false">
      <c r="A3047" s="94" t="n">
        <v>9841247</v>
      </c>
      <c r="B3047" s="18" t="s">
        <v>3601</v>
      </c>
      <c r="C3047" s="27" t="s">
        <v>16</v>
      </c>
      <c r="D3047" s="19" t="n">
        <v>1760</v>
      </c>
      <c r="E3047" s="20"/>
      <c r="F3047" s="19" t="n">
        <f aca="false">D3047*E3047</f>
        <v>0</v>
      </c>
      <c r="G3047" s="27" t="s">
        <v>1408</v>
      </c>
      <c r="H3047" s="24" t="s">
        <v>3592</v>
      </c>
      <c r="I3047" s="24" t="s">
        <v>3593</v>
      </c>
    </row>
    <row r="3048" customFormat="false" ht="12.75" hidden="false" customHeight="false" outlineLevel="0" collapsed="false">
      <c r="A3048" s="11" t="n">
        <v>9541240</v>
      </c>
      <c r="B3048" s="75" t="s">
        <v>3602</v>
      </c>
      <c r="C3048" s="13"/>
      <c r="D3048" s="13"/>
      <c r="E3048" s="20"/>
      <c r="F3048" s="19" t="n">
        <f aca="false">D3048*E3048</f>
        <v>0</v>
      </c>
      <c r="G3048" s="11"/>
      <c r="H3048" s="12"/>
      <c r="I3048" s="12"/>
    </row>
    <row r="3049" customFormat="false" ht="12.75" hidden="false" customHeight="false" outlineLevel="0" collapsed="false">
      <c r="A3049" s="94" t="n">
        <v>9532136</v>
      </c>
      <c r="B3049" s="18" t="s">
        <v>3603</v>
      </c>
      <c r="C3049" s="27" t="s">
        <v>12</v>
      </c>
      <c r="D3049" s="19" t="n">
        <v>828</v>
      </c>
      <c r="E3049" s="20"/>
      <c r="F3049" s="19" t="n">
        <f aca="false">D3049*E3049</f>
        <v>0</v>
      </c>
      <c r="G3049" s="27"/>
      <c r="H3049" s="45" t="s">
        <v>3604</v>
      </c>
      <c r="I3049" s="45" t="s">
        <v>3605</v>
      </c>
    </row>
    <row r="3050" customFormat="false" ht="12.75" hidden="false" customHeight="false" outlineLevel="0" collapsed="false">
      <c r="A3050" s="94" t="n">
        <v>9532137</v>
      </c>
      <c r="B3050" s="18" t="s">
        <v>3606</v>
      </c>
      <c r="C3050" s="27" t="s">
        <v>16</v>
      </c>
      <c r="D3050" s="19" t="n">
        <v>828</v>
      </c>
      <c r="E3050" s="20"/>
      <c r="F3050" s="19" t="n">
        <f aca="false">D3050*E3050</f>
        <v>0</v>
      </c>
      <c r="G3050" s="27"/>
      <c r="H3050" s="45" t="s">
        <v>3604</v>
      </c>
      <c r="I3050" s="45" t="s">
        <v>3605</v>
      </c>
    </row>
    <row r="3051" customFormat="false" ht="12.75" hidden="false" customHeight="false" outlineLevel="0" collapsed="false">
      <c r="A3051" s="94" t="n">
        <v>9532138</v>
      </c>
      <c r="B3051" s="18" t="s">
        <v>3607</v>
      </c>
      <c r="C3051" s="27" t="s">
        <v>16</v>
      </c>
      <c r="D3051" s="19" t="n">
        <v>828</v>
      </c>
      <c r="E3051" s="20"/>
      <c r="F3051" s="19" t="n">
        <f aca="false">D3051*E3051</f>
        <v>0</v>
      </c>
      <c r="G3051" s="27"/>
      <c r="H3051" s="45" t="s">
        <v>3604</v>
      </c>
      <c r="I3051" s="45" t="s">
        <v>3605</v>
      </c>
    </row>
    <row r="3052" customFormat="false" ht="12.75" hidden="false" customHeight="false" outlineLevel="0" collapsed="false">
      <c r="A3052" s="94" t="n">
        <v>9532139</v>
      </c>
      <c r="B3052" s="18" t="s">
        <v>3608</v>
      </c>
      <c r="C3052" s="27" t="s">
        <v>16</v>
      </c>
      <c r="D3052" s="19" t="n">
        <v>828</v>
      </c>
      <c r="E3052" s="20"/>
      <c r="F3052" s="19" t="n">
        <f aca="false">D3052*E3052</f>
        <v>0</v>
      </c>
      <c r="G3052" s="27"/>
      <c r="H3052" s="45" t="s">
        <v>3604</v>
      </c>
      <c r="I3052" s="45" t="s">
        <v>3605</v>
      </c>
    </row>
    <row r="3053" customFormat="false" ht="12.75" hidden="false" customHeight="false" outlineLevel="0" collapsed="false">
      <c r="A3053" s="94" t="n">
        <v>9532140</v>
      </c>
      <c r="B3053" s="18" t="s">
        <v>3609</v>
      </c>
      <c r="C3053" s="27" t="s">
        <v>16</v>
      </c>
      <c r="D3053" s="19" t="n">
        <v>828</v>
      </c>
      <c r="E3053" s="20"/>
      <c r="F3053" s="19" t="n">
        <f aca="false">D3053*E3053</f>
        <v>0</v>
      </c>
      <c r="G3053" s="27"/>
      <c r="H3053" s="45" t="s">
        <v>3604</v>
      </c>
      <c r="I3053" s="45" t="s">
        <v>3605</v>
      </c>
    </row>
    <row r="3054" customFormat="false" ht="12.75" hidden="false" customHeight="false" outlineLevel="0" collapsed="false">
      <c r="A3054" s="94" t="n">
        <v>9532141</v>
      </c>
      <c r="B3054" s="18" t="s">
        <v>3610</v>
      </c>
      <c r="C3054" s="27" t="s">
        <v>16</v>
      </c>
      <c r="D3054" s="19" t="n">
        <v>828</v>
      </c>
      <c r="E3054" s="20"/>
      <c r="F3054" s="19" t="n">
        <f aca="false">D3054*E3054</f>
        <v>0</v>
      </c>
      <c r="G3054" s="27"/>
      <c r="H3054" s="45" t="s">
        <v>3604</v>
      </c>
      <c r="I3054" s="45" t="s">
        <v>3605</v>
      </c>
    </row>
    <row r="3055" customFormat="false" ht="12.75" hidden="false" customHeight="false" outlineLevel="0" collapsed="false">
      <c r="A3055" s="94" t="n">
        <v>9541241</v>
      </c>
      <c r="B3055" s="18" t="s">
        <v>3611</v>
      </c>
      <c r="C3055" s="27" t="s">
        <v>16</v>
      </c>
      <c r="D3055" s="19" t="n">
        <v>954</v>
      </c>
      <c r="E3055" s="20"/>
      <c r="F3055" s="19" t="n">
        <f aca="false">D3055*E3055</f>
        <v>0</v>
      </c>
      <c r="G3055" s="27"/>
      <c r="H3055" s="45" t="s">
        <v>3612</v>
      </c>
      <c r="I3055" s="45" t="s">
        <v>3613</v>
      </c>
    </row>
    <row r="3056" customFormat="false" ht="12.75" hidden="false" customHeight="false" outlineLevel="0" collapsed="false">
      <c r="A3056" s="94" t="n">
        <v>9541242</v>
      </c>
      <c r="B3056" s="18" t="s">
        <v>3614</v>
      </c>
      <c r="C3056" s="27" t="s">
        <v>16</v>
      </c>
      <c r="D3056" s="19" t="n">
        <v>954</v>
      </c>
      <c r="E3056" s="20"/>
      <c r="F3056" s="19" t="n">
        <f aca="false">D3056*E3056</f>
        <v>0</v>
      </c>
      <c r="G3056" s="27"/>
      <c r="H3056" s="45" t="s">
        <v>3612</v>
      </c>
      <c r="I3056" s="45" t="s">
        <v>3613</v>
      </c>
    </row>
    <row r="3057" customFormat="false" ht="12.75" hidden="false" customHeight="false" outlineLevel="0" collapsed="false">
      <c r="A3057" s="94" t="n">
        <v>9541243</v>
      </c>
      <c r="B3057" s="18" t="s">
        <v>3615</v>
      </c>
      <c r="C3057" s="27" t="s">
        <v>16</v>
      </c>
      <c r="D3057" s="19" t="n">
        <v>954</v>
      </c>
      <c r="E3057" s="20"/>
      <c r="F3057" s="19" t="n">
        <f aca="false">D3057*E3057</f>
        <v>0</v>
      </c>
      <c r="G3057" s="27"/>
      <c r="H3057" s="45" t="s">
        <v>3612</v>
      </c>
      <c r="I3057" s="45" t="s">
        <v>3613</v>
      </c>
    </row>
    <row r="3058" customFormat="false" ht="12.75" hidden="false" customHeight="false" outlineLevel="0" collapsed="false">
      <c r="A3058" s="94" t="n">
        <v>9541244</v>
      </c>
      <c r="B3058" s="18" t="s">
        <v>3616</v>
      </c>
      <c r="C3058" s="27" t="s">
        <v>16</v>
      </c>
      <c r="D3058" s="19" t="n">
        <v>954</v>
      </c>
      <c r="E3058" s="20"/>
      <c r="F3058" s="19" t="n">
        <f aca="false">D3058*E3058</f>
        <v>0</v>
      </c>
      <c r="G3058" s="27"/>
      <c r="H3058" s="45" t="s">
        <v>3612</v>
      </c>
      <c r="I3058" s="45" t="s">
        <v>3613</v>
      </c>
    </row>
    <row r="3059" customFormat="false" ht="12.75" hidden="false" customHeight="false" outlineLevel="0" collapsed="false">
      <c r="A3059" s="94" t="n">
        <v>9541245</v>
      </c>
      <c r="B3059" s="18" t="s">
        <v>3617</v>
      </c>
      <c r="C3059" s="27" t="s">
        <v>16</v>
      </c>
      <c r="D3059" s="19" t="n">
        <v>954</v>
      </c>
      <c r="E3059" s="20"/>
      <c r="F3059" s="19" t="n">
        <f aca="false">D3059*E3059</f>
        <v>0</v>
      </c>
      <c r="G3059" s="27"/>
      <c r="H3059" s="45" t="s">
        <v>3612</v>
      </c>
      <c r="I3059" s="45" t="s">
        <v>3613</v>
      </c>
    </row>
    <row r="3060" customFormat="false" ht="12.75" hidden="false" customHeight="false" outlineLevel="0" collapsed="false">
      <c r="A3060" s="94" t="n">
        <v>9541246</v>
      </c>
      <c r="B3060" s="18" t="s">
        <v>3618</v>
      </c>
      <c r="C3060" s="27" t="s">
        <v>16</v>
      </c>
      <c r="D3060" s="19" t="n">
        <v>954</v>
      </c>
      <c r="E3060" s="20"/>
      <c r="F3060" s="19" t="n">
        <f aca="false">D3060*E3060</f>
        <v>0</v>
      </c>
      <c r="G3060" s="27"/>
      <c r="H3060" s="45" t="s">
        <v>3612</v>
      </c>
      <c r="I3060" s="45" t="s">
        <v>3613</v>
      </c>
    </row>
    <row r="3061" customFormat="false" ht="12.75" hidden="false" customHeight="false" outlineLevel="0" collapsed="false">
      <c r="A3061" s="94" t="n">
        <v>9541247</v>
      </c>
      <c r="B3061" s="18" t="s">
        <v>3619</v>
      </c>
      <c r="C3061" s="27" t="s">
        <v>16</v>
      </c>
      <c r="D3061" s="19" t="n">
        <v>954</v>
      </c>
      <c r="E3061" s="20"/>
      <c r="F3061" s="19" t="n">
        <f aca="false">D3061*E3061</f>
        <v>0</v>
      </c>
      <c r="G3061" s="27"/>
      <c r="H3061" s="45" t="s">
        <v>3612</v>
      </c>
      <c r="I3061" s="45" t="s">
        <v>3613</v>
      </c>
    </row>
    <row r="3062" customFormat="false" ht="12.75" hidden="false" customHeight="false" outlineLevel="0" collapsed="false">
      <c r="A3062" s="94" t="n">
        <v>9541248</v>
      </c>
      <c r="B3062" s="18" t="s">
        <v>3620</v>
      </c>
      <c r="C3062" s="27" t="s">
        <v>16</v>
      </c>
      <c r="D3062" s="19" t="n">
        <v>954</v>
      </c>
      <c r="E3062" s="20"/>
      <c r="F3062" s="19" t="n">
        <f aca="false">D3062*E3062</f>
        <v>0</v>
      </c>
      <c r="G3062" s="27"/>
      <c r="H3062" s="45" t="s">
        <v>3612</v>
      </c>
      <c r="I3062" s="45" t="s">
        <v>3613</v>
      </c>
    </row>
    <row r="3063" customFormat="false" ht="12.75" hidden="false" customHeight="false" outlineLevel="0" collapsed="false">
      <c r="A3063" s="94" t="n">
        <v>9553427</v>
      </c>
      <c r="B3063" s="18" t="s">
        <v>3621</v>
      </c>
      <c r="C3063" s="27" t="s">
        <v>16</v>
      </c>
      <c r="D3063" s="19" t="n">
        <v>648</v>
      </c>
      <c r="E3063" s="20"/>
      <c r="F3063" s="19" t="n">
        <f aca="false">D3063*E3063</f>
        <v>0</v>
      </c>
      <c r="G3063" s="27"/>
      <c r="H3063" s="45" t="s">
        <v>3622</v>
      </c>
      <c r="I3063" s="45"/>
    </row>
    <row r="3064" customFormat="false" ht="12.75" hidden="false" customHeight="false" outlineLevel="0" collapsed="false">
      <c r="A3064" s="94" t="n">
        <v>9553428</v>
      </c>
      <c r="B3064" s="18" t="s">
        <v>3623</v>
      </c>
      <c r="C3064" s="27" t="s">
        <v>16</v>
      </c>
      <c r="D3064" s="19" t="n">
        <v>648</v>
      </c>
      <c r="E3064" s="20"/>
      <c r="F3064" s="19" t="n">
        <f aca="false">D3064*E3064</f>
        <v>0</v>
      </c>
      <c r="G3064" s="27"/>
      <c r="H3064" s="45" t="s">
        <v>3622</v>
      </c>
      <c r="I3064" s="45"/>
    </row>
    <row r="3065" customFormat="false" ht="12.75" hidden="false" customHeight="false" outlineLevel="0" collapsed="false">
      <c r="A3065" s="94" t="n">
        <v>9553430</v>
      </c>
      <c r="B3065" s="18" t="s">
        <v>3624</v>
      </c>
      <c r="C3065" s="27" t="s">
        <v>16</v>
      </c>
      <c r="D3065" s="19" t="n">
        <v>648</v>
      </c>
      <c r="E3065" s="20"/>
      <c r="F3065" s="19" t="n">
        <f aca="false">D3065*E3065</f>
        <v>0</v>
      </c>
      <c r="G3065" s="27"/>
      <c r="H3065" s="45" t="s">
        <v>3622</v>
      </c>
      <c r="I3065" s="45"/>
    </row>
    <row r="3066" customFormat="false" ht="12.75" hidden="false" customHeight="false" outlineLevel="0" collapsed="false">
      <c r="A3066" s="94" t="n">
        <v>9553432</v>
      </c>
      <c r="B3066" s="18" t="s">
        <v>3625</v>
      </c>
      <c r="C3066" s="27" t="s">
        <v>12</v>
      </c>
      <c r="D3066" s="19" t="n">
        <v>648</v>
      </c>
      <c r="E3066" s="20"/>
      <c r="F3066" s="19" t="n">
        <f aca="false">D3066*E3066</f>
        <v>0</v>
      </c>
      <c r="G3066" s="27"/>
      <c r="H3066" s="45" t="s">
        <v>3622</v>
      </c>
      <c r="I3066" s="45"/>
    </row>
    <row r="3067" customFormat="false" ht="12.75" hidden="false" customHeight="false" outlineLevel="0" collapsed="false">
      <c r="A3067" s="94" t="n">
        <v>9555134</v>
      </c>
      <c r="B3067" s="18" t="s">
        <v>3626</v>
      </c>
      <c r="C3067" s="27" t="s">
        <v>16</v>
      </c>
      <c r="D3067" s="19" t="n">
        <v>846</v>
      </c>
      <c r="E3067" s="20"/>
      <c r="F3067" s="19" t="n">
        <f aca="false">D3067*E3067</f>
        <v>0</v>
      </c>
      <c r="G3067" s="27"/>
      <c r="H3067" s="45" t="s">
        <v>3622</v>
      </c>
      <c r="I3067" s="45"/>
    </row>
    <row r="3068" customFormat="false" ht="12.75" hidden="false" customHeight="false" outlineLevel="0" collapsed="false">
      <c r="A3068" s="94" t="n">
        <v>9555135</v>
      </c>
      <c r="B3068" s="18" t="s">
        <v>3627</v>
      </c>
      <c r="C3068" s="27" t="s">
        <v>16</v>
      </c>
      <c r="D3068" s="19" t="n">
        <v>846</v>
      </c>
      <c r="E3068" s="20"/>
      <c r="F3068" s="19" t="n">
        <f aca="false">D3068*E3068</f>
        <v>0</v>
      </c>
      <c r="G3068" s="27"/>
      <c r="H3068" s="45" t="s">
        <v>3622</v>
      </c>
      <c r="I3068" s="45"/>
    </row>
    <row r="3069" customFormat="false" ht="12.75" hidden="false" customHeight="false" outlineLevel="0" collapsed="false">
      <c r="A3069" s="94" t="n">
        <v>9555136</v>
      </c>
      <c r="B3069" s="18" t="s">
        <v>3628</v>
      </c>
      <c r="C3069" s="27" t="s">
        <v>16</v>
      </c>
      <c r="D3069" s="19" t="n">
        <v>846</v>
      </c>
      <c r="E3069" s="20"/>
      <c r="F3069" s="19" t="n">
        <f aca="false">D3069*E3069</f>
        <v>0</v>
      </c>
      <c r="G3069" s="27"/>
      <c r="H3069" s="45" t="s">
        <v>3622</v>
      </c>
      <c r="I3069" s="45"/>
    </row>
    <row r="3070" customFormat="false" ht="12.75" hidden="false" customHeight="false" outlineLevel="0" collapsed="false">
      <c r="A3070" s="94" t="n">
        <v>9555137</v>
      </c>
      <c r="B3070" s="18" t="s">
        <v>3629</v>
      </c>
      <c r="C3070" s="27" t="s">
        <v>16</v>
      </c>
      <c r="D3070" s="19" t="n">
        <v>846</v>
      </c>
      <c r="E3070" s="20"/>
      <c r="F3070" s="19" t="n">
        <f aca="false">D3070*E3070</f>
        <v>0</v>
      </c>
      <c r="G3070" s="27"/>
      <c r="H3070" s="45" t="s">
        <v>3622</v>
      </c>
      <c r="I3070" s="45"/>
    </row>
    <row r="3071" customFormat="false" ht="12.75" hidden="false" customHeight="false" outlineLevel="0" collapsed="false">
      <c r="A3071" s="94" t="n">
        <v>9555138</v>
      </c>
      <c r="B3071" s="18" t="s">
        <v>3630</v>
      </c>
      <c r="C3071" s="27" t="s">
        <v>16</v>
      </c>
      <c r="D3071" s="19" t="n">
        <v>846</v>
      </c>
      <c r="E3071" s="20"/>
      <c r="F3071" s="19" t="n">
        <f aca="false">D3071*E3071</f>
        <v>0</v>
      </c>
      <c r="G3071" s="27"/>
      <c r="H3071" s="45" t="s">
        <v>3622</v>
      </c>
      <c r="I3071" s="45"/>
    </row>
    <row r="3072" customFormat="false" ht="12.75" hidden="false" customHeight="false" outlineLevel="0" collapsed="false">
      <c r="A3072" s="94" t="n">
        <v>9555139</v>
      </c>
      <c r="B3072" s="18" t="s">
        <v>3631</v>
      </c>
      <c r="C3072" s="27" t="s">
        <v>16</v>
      </c>
      <c r="D3072" s="19" t="n">
        <v>846</v>
      </c>
      <c r="E3072" s="20"/>
      <c r="F3072" s="19" t="n">
        <f aca="false">D3072*E3072</f>
        <v>0</v>
      </c>
      <c r="G3072" s="27"/>
      <c r="H3072" s="45" t="s">
        <v>3622</v>
      </c>
      <c r="I3072" s="45"/>
    </row>
    <row r="3073" customFormat="false" ht="12.75" hidden="false" customHeight="false" outlineLevel="0" collapsed="false">
      <c r="A3073" s="94" t="n">
        <v>9555140</v>
      </c>
      <c r="B3073" s="18" t="s">
        <v>3632</v>
      </c>
      <c r="C3073" s="27" t="s">
        <v>16</v>
      </c>
      <c r="D3073" s="19" t="n">
        <v>846</v>
      </c>
      <c r="E3073" s="20"/>
      <c r="F3073" s="19" t="n">
        <f aca="false">D3073*E3073</f>
        <v>0</v>
      </c>
      <c r="G3073" s="27"/>
      <c r="H3073" s="45" t="s">
        <v>3622</v>
      </c>
      <c r="I3073" s="45"/>
    </row>
    <row r="3074" customFormat="false" ht="12.75" hidden="false" customHeight="false" outlineLevel="0" collapsed="false">
      <c r="A3074" s="94" t="n">
        <v>9555141</v>
      </c>
      <c r="B3074" s="18" t="s">
        <v>3633</v>
      </c>
      <c r="C3074" s="27" t="s">
        <v>16</v>
      </c>
      <c r="D3074" s="19" t="n">
        <v>846</v>
      </c>
      <c r="E3074" s="20"/>
      <c r="F3074" s="19" t="n">
        <f aca="false">D3074*E3074</f>
        <v>0</v>
      </c>
      <c r="G3074" s="27"/>
      <c r="H3074" s="45" t="s">
        <v>3622</v>
      </c>
      <c r="I3074" s="45"/>
    </row>
    <row r="3075" customFormat="false" ht="12.75" hidden="false" customHeight="false" outlineLevel="0" collapsed="false">
      <c r="A3075" s="94" t="n">
        <v>9513841</v>
      </c>
      <c r="B3075" s="18" t="s">
        <v>3634</v>
      </c>
      <c r="C3075" s="27" t="s">
        <v>16</v>
      </c>
      <c r="D3075" s="19" t="n">
        <v>990</v>
      </c>
      <c r="E3075" s="20"/>
      <c r="F3075" s="19" t="n">
        <f aca="false">D3075*E3075</f>
        <v>0</v>
      </c>
      <c r="G3075" s="27"/>
      <c r="H3075" s="45" t="s">
        <v>3612</v>
      </c>
      <c r="I3075" s="45" t="s">
        <v>3635</v>
      </c>
    </row>
    <row r="3076" customFormat="false" ht="12.75" hidden="false" customHeight="false" outlineLevel="0" collapsed="false">
      <c r="A3076" s="94" t="n">
        <v>9513842</v>
      </c>
      <c r="B3076" s="18" t="s">
        <v>3636</v>
      </c>
      <c r="C3076" s="27" t="s">
        <v>12</v>
      </c>
      <c r="D3076" s="19" t="n">
        <v>1230</v>
      </c>
      <c r="E3076" s="20"/>
      <c r="F3076" s="19" t="n">
        <f aca="false">D3076*E3076</f>
        <v>0</v>
      </c>
      <c r="G3076" s="27"/>
      <c r="H3076" s="45" t="s">
        <v>3612</v>
      </c>
      <c r="I3076" s="45" t="s">
        <v>3635</v>
      </c>
    </row>
    <row r="3077" customFormat="false" ht="12.75" hidden="false" customHeight="false" outlineLevel="0" collapsed="false">
      <c r="A3077" s="94" t="n">
        <v>9513843</v>
      </c>
      <c r="B3077" s="18" t="s">
        <v>3637</v>
      </c>
      <c r="C3077" s="27" t="s">
        <v>12</v>
      </c>
      <c r="D3077" s="19" t="n">
        <v>1230</v>
      </c>
      <c r="E3077" s="20"/>
      <c r="F3077" s="19" t="n">
        <f aca="false">D3077*E3077</f>
        <v>0</v>
      </c>
      <c r="G3077" s="27"/>
      <c r="H3077" s="45" t="s">
        <v>3612</v>
      </c>
      <c r="I3077" s="45" t="s">
        <v>3635</v>
      </c>
    </row>
    <row r="3078" customFormat="false" ht="12.75" hidden="false" customHeight="false" outlineLevel="0" collapsed="false">
      <c r="A3078" s="94" t="n">
        <v>9513844</v>
      </c>
      <c r="B3078" s="18" t="s">
        <v>3638</v>
      </c>
      <c r="C3078" s="27" t="s">
        <v>12</v>
      </c>
      <c r="D3078" s="19" t="n">
        <v>1230</v>
      </c>
      <c r="E3078" s="20"/>
      <c r="F3078" s="19" t="n">
        <f aca="false">D3078*E3078</f>
        <v>0</v>
      </c>
      <c r="G3078" s="27"/>
      <c r="H3078" s="45" t="s">
        <v>3612</v>
      </c>
      <c r="I3078" s="45" t="s">
        <v>3635</v>
      </c>
    </row>
    <row r="3079" customFormat="false" ht="12.75" hidden="false" customHeight="false" outlineLevel="0" collapsed="false">
      <c r="A3079" s="94" t="n">
        <v>9513845</v>
      </c>
      <c r="B3079" s="18" t="s">
        <v>3639</v>
      </c>
      <c r="C3079" s="27" t="s">
        <v>16</v>
      </c>
      <c r="D3079" s="19" t="n">
        <v>990</v>
      </c>
      <c r="E3079" s="20"/>
      <c r="F3079" s="19" t="n">
        <f aca="false">D3079*E3079</f>
        <v>0</v>
      </c>
      <c r="G3079" s="27"/>
      <c r="H3079" s="45" t="s">
        <v>3612</v>
      </c>
      <c r="I3079" s="45" t="s">
        <v>3635</v>
      </c>
    </row>
    <row r="3080" customFormat="false" ht="12.75" hidden="false" customHeight="false" outlineLevel="0" collapsed="false">
      <c r="A3080" s="94" t="n">
        <v>9513846</v>
      </c>
      <c r="B3080" s="18" t="s">
        <v>3640</v>
      </c>
      <c r="C3080" s="27" t="s">
        <v>16</v>
      </c>
      <c r="D3080" s="19" t="n">
        <v>990</v>
      </c>
      <c r="E3080" s="20"/>
      <c r="F3080" s="19" t="n">
        <f aca="false">D3080*E3080</f>
        <v>0</v>
      </c>
      <c r="G3080" s="27"/>
      <c r="H3080" s="45" t="s">
        <v>3612</v>
      </c>
      <c r="I3080" s="45" t="s">
        <v>3635</v>
      </c>
    </row>
    <row r="3081" customFormat="false" ht="12.75" hidden="false" customHeight="false" outlineLevel="0" collapsed="false">
      <c r="A3081" s="94" t="n">
        <v>9513847</v>
      </c>
      <c r="B3081" s="18" t="s">
        <v>3641</v>
      </c>
      <c r="C3081" s="27" t="s">
        <v>16</v>
      </c>
      <c r="D3081" s="19" t="n">
        <v>990</v>
      </c>
      <c r="E3081" s="20"/>
      <c r="F3081" s="19" t="n">
        <f aca="false">D3081*E3081</f>
        <v>0</v>
      </c>
      <c r="G3081" s="27"/>
      <c r="H3081" s="45" t="s">
        <v>3612</v>
      </c>
      <c r="I3081" s="45" t="s">
        <v>3635</v>
      </c>
    </row>
    <row r="3082" customFormat="false" ht="12.75" hidden="false" customHeight="false" outlineLevel="0" collapsed="false">
      <c r="A3082" s="11" t="n">
        <v>9506136</v>
      </c>
      <c r="B3082" s="75" t="s">
        <v>3642</v>
      </c>
      <c r="C3082" s="13"/>
      <c r="D3082" s="13"/>
      <c r="E3082" s="20"/>
      <c r="F3082" s="19" t="n">
        <f aca="false">D3082*E3082</f>
        <v>0</v>
      </c>
      <c r="G3082" s="11"/>
      <c r="H3082" s="12"/>
      <c r="I3082" s="12"/>
    </row>
    <row r="3083" customFormat="false" ht="12.75" hidden="false" customHeight="false" outlineLevel="0" collapsed="false">
      <c r="A3083" s="94" t="n">
        <v>9506141</v>
      </c>
      <c r="B3083" s="18" t="s">
        <v>3643</v>
      </c>
      <c r="C3083" s="27" t="s">
        <v>16</v>
      </c>
      <c r="D3083" s="19" t="n">
        <v>1524.8</v>
      </c>
      <c r="E3083" s="20"/>
      <c r="F3083" s="19" t="n">
        <f aca="false">D3083*E3083</f>
        <v>0</v>
      </c>
      <c r="G3083" s="27"/>
      <c r="H3083" s="45" t="s">
        <v>3644</v>
      </c>
      <c r="I3083" s="45" t="s">
        <v>3645</v>
      </c>
    </row>
    <row r="3084" customFormat="false" ht="12.75" hidden="false" customHeight="false" outlineLevel="0" collapsed="false">
      <c r="A3084" s="94" t="n">
        <v>9506142</v>
      </c>
      <c r="B3084" s="18" t="s">
        <v>3646</v>
      </c>
      <c r="C3084" s="27" t="s">
        <v>16</v>
      </c>
      <c r="D3084" s="19" t="n">
        <v>1524.8</v>
      </c>
      <c r="E3084" s="20"/>
      <c r="F3084" s="19" t="n">
        <f aca="false">D3084*E3084</f>
        <v>0</v>
      </c>
      <c r="G3084" s="27"/>
      <c r="H3084" s="45" t="s">
        <v>3644</v>
      </c>
      <c r="I3084" s="45"/>
    </row>
    <row r="3085" customFormat="false" ht="12.75" hidden="false" customHeight="false" outlineLevel="0" collapsed="false">
      <c r="A3085" s="94" t="n">
        <v>9506143</v>
      </c>
      <c r="B3085" s="18" t="s">
        <v>3647</v>
      </c>
      <c r="C3085" s="27" t="s">
        <v>16</v>
      </c>
      <c r="D3085" s="19" t="n">
        <v>1524.8</v>
      </c>
      <c r="E3085" s="20"/>
      <c r="F3085" s="19" t="n">
        <f aca="false">D3085*E3085</f>
        <v>0</v>
      </c>
      <c r="G3085" s="27"/>
      <c r="H3085" s="45" t="s">
        <v>3644</v>
      </c>
      <c r="I3085" s="45" t="s">
        <v>3645</v>
      </c>
    </row>
    <row r="3086" customFormat="false" ht="12.75" hidden="false" customHeight="false" outlineLevel="0" collapsed="false">
      <c r="A3086" s="94" t="n">
        <v>9506144</v>
      </c>
      <c r="B3086" s="18" t="s">
        <v>3648</v>
      </c>
      <c r="C3086" s="27" t="s">
        <v>16</v>
      </c>
      <c r="D3086" s="19" t="n">
        <v>1524.8</v>
      </c>
      <c r="E3086" s="20"/>
      <c r="F3086" s="19" t="n">
        <f aca="false">D3086*E3086</f>
        <v>0</v>
      </c>
      <c r="G3086" s="27"/>
      <c r="H3086" s="45" t="s">
        <v>3644</v>
      </c>
      <c r="I3086" s="45"/>
    </row>
    <row r="3087" customFormat="false" ht="12.75" hidden="false" customHeight="false" outlineLevel="0" collapsed="false">
      <c r="A3087" s="94" t="n">
        <v>9506145</v>
      </c>
      <c r="B3087" s="18" t="s">
        <v>3649</v>
      </c>
      <c r="C3087" s="27" t="s">
        <v>16</v>
      </c>
      <c r="D3087" s="19" t="n">
        <v>1524.8</v>
      </c>
      <c r="E3087" s="20"/>
      <c r="F3087" s="19" t="n">
        <f aca="false">D3087*E3087</f>
        <v>0</v>
      </c>
      <c r="G3087" s="27"/>
      <c r="H3087" s="45" t="s">
        <v>3644</v>
      </c>
      <c r="I3087" s="45" t="s">
        <v>3645</v>
      </c>
    </row>
    <row r="3088" customFormat="false" ht="12.75" hidden="false" customHeight="false" outlineLevel="0" collapsed="false">
      <c r="A3088" s="94" t="n">
        <v>9506146</v>
      </c>
      <c r="B3088" s="18" t="s">
        <v>3650</v>
      </c>
      <c r="C3088" s="27" t="s">
        <v>16</v>
      </c>
      <c r="D3088" s="19" t="n">
        <v>1524.8</v>
      </c>
      <c r="E3088" s="20"/>
      <c r="F3088" s="19" t="n">
        <f aca="false">D3088*E3088</f>
        <v>0</v>
      </c>
      <c r="G3088" s="27"/>
      <c r="H3088" s="45" t="s">
        <v>3644</v>
      </c>
      <c r="I3088" s="45"/>
    </row>
    <row r="3089" customFormat="false" ht="12.75" hidden="false" customHeight="false" outlineLevel="0" collapsed="false">
      <c r="A3089" s="94" t="n">
        <v>9506147</v>
      </c>
      <c r="B3089" s="18" t="s">
        <v>3651</v>
      </c>
      <c r="C3089" s="27" t="s">
        <v>16</v>
      </c>
      <c r="D3089" s="19" t="n">
        <v>1524.8</v>
      </c>
      <c r="E3089" s="20"/>
      <c r="F3089" s="19" t="n">
        <f aca="false">D3089*E3089</f>
        <v>0</v>
      </c>
      <c r="G3089" s="27"/>
      <c r="H3089" s="45" t="s">
        <v>3644</v>
      </c>
      <c r="I3089" s="45" t="s">
        <v>3645</v>
      </c>
    </row>
    <row r="3090" customFormat="false" ht="12.75" hidden="false" customHeight="false" outlineLevel="0" collapsed="false">
      <c r="A3090" s="11" t="n">
        <v>9509335</v>
      </c>
      <c r="B3090" s="75" t="s">
        <v>3652</v>
      </c>
      <c r="C3090" s="13"/>
      <c r="D3090" s="13"/>
      <c r="E3090" s="20"/>
      <c r="F3090" s="19" t="n">
        <f aca="false">D3090*E3090</f>
        <v>0</v>
      </c>
      <c r="G3090" s="11"/>
      <c r="H3090" s="12"/>
      <c r="I3090" s="12"/>
    </row>
    <row r="3091" customFormat="false" ht="12.75" hidden="false" customHeight="false" outlineLevel="0" collapsed="false">
      <c r="A3091" s="94" t="n">
        <v>9509336</v>
      </c>
      <c r="B3091" s="18" t="s">
        <v>3653</v>
      </c>
      <c r="C3091" s="27" t="s">
        <v>16</v>
      </c>
      <c r="D3091" s="19" t="n">
        <v>3736.5</v>
      </c>
      <c r="E3091" s="20"/>
      <c r="F3091" s="19" t="n">
        <f aca="false">D3091*E3091</f>
        <v>0</v>
      </c>
      <c r="G3091" s="27"/>
      <c r="H3091" s="45" t="s">
        <v>3654</v>
      </c>
      <c r="I3091" s="45" t="s">
        <v>3655</v>
      </c>
    </row>
    <row r="3092" customFormat="false" ht="12.75" hidden="false" customHeight="false" outlineLevel="0" collapsed="false">
      <c r="A3092" s="94" t="n">
        <v>9509337</v>
      </c>
      <c r="B3092" s="18" t="s">
        <v>3656</v>
      </c>
      <c r="C3092" s="27" t="s">
        <v>16</v>
      </c>
      <c r="D3092" s="19" t="n">
        <v>3736.5</v>
      </c>
      <c r="E3092" s="20"/>
      <c r="F3092" s="19" t="n">
        <f aca="false">D3092*E3092</f>
        <v>0</v>
      </c>
      <c r="G3092" s="27"/>
      <c r="H3092" s="45" t="s">
        <v>3654</v>
      </c>
      <c r="I3092" s="45"/>
    </row>
    <row r="3093" customFormat="false" ht="12.75" hidden="false" customHeight="false" outlineLevel="0" collapsed="false">
      <c r="A3093" s="94" t="n">
        <v>9509338</v>
      </c>
      <c r="B3093" s="18" t="s">
        <v>3657</v>
      </c>
      <c r="C3093" s="27" t="s">
        <v>16</v>
      </c>
      <c r="D3093" s="19" t="n">
        <v>3736.5</v>
      </c>
      <c r="E3093" s="20"/>
      <c r="F3093" s="19" t="n">
        <f aca="false">D3093*E3093</f>
        <v>0</v>
      </c>
      <c r="G3093" s="27"/>
      <c r="H3093" s="45" t="s">
        <v>3654</v>
      </c>
      <c r="I3093" s="45"/>
    </row>
    <row r="3094" customFormat="false" ht="12.75" hidden="false" customHeight="false" outlineLevel="0" collapsed="false">
      <c r="A3094" s="94" t="n">
        <v>9509339</v>
      </c>
      <c r="B3094" s="18" t="s">
        <v>3658</v>
      </c>
      <c r="C3094" s="27" t="s">
        <v>16</v>
      </c>
      <c r="D3094" s="19" t="n">
        <v>3736.5</v>
      </c>
      <c r="E3094" s="20"/>
      <c r="F3094" s="19" t="n">
        <f aca="false">D3094*E3094</f>
        <v>0</v>
      </c>
      <c r="G3094" s="27"/>
      <c r="H3094" s="45" t="s">
        <v>3654</v>
      </c>
      <c r="I3094" s="45" t="s">
        <v>3655</v>
      </c>
    </row>
    <row r="3095" customFormat="false" ht="12.75" hidden="false" customHeight="false" outlineLevel="0" collapsed="false">
      <c r="A3095" s="94" t="n">
        <v>9509340</v>
      </c>
      <c r="B3095" s="18" t="s">
        <v>3659</v>
      </c>
      <c r="C3095" s="27" t="s">
        <v>16</v>
      </c>
      <c r="D3095" s="19" t="n">
        <v>3736.5</v>
      </c>
      <c r="E3095" s="20"/>
      <c r="F3095" s="19" t="n">
        <f aca="false">D3095*E3095</f>
        <v>0</v>
      </c>
      <c r="G3095" s="27"/>
      <c r="H3095" s="45" t="s">
        <v>3654</v>
      </c>
      <c r="I3095" s="45"/>
    </row>
    <row r="3096" customFormat="false" ht="12.75" hidden="false" customHeight="false" outlineLevel="0" collapsed="false">
      <c r="A3096" s="94" t="n">
        <v>9509341</v>
      </c>
      <c r="B3096" s="18" t="s">
        <v>3660</v>
      </c>
      <c r="C3096" s="27" t="s">
        <v>16</v>
      </c>
      <c r="D3096" s="19" t="n">
        <v>3736.5</v>
      </c>
      <c r="E3096" s="20"/>
      <c r="F3096" s="19" t="n">
        <f aca="false">D3096*E3096</f>
        <v>0</v>
      </c>
      <c r="G3096" s="27"/>
      <c r="H3096" s="45" t="s">
        <v>3654</v>
      </c>
      <c r="I3096" s="45" t="s">
        <v>3655</v>
      </c>
    </row>
    <row r="3097" customFormat="false" ht="12.75" hidden="false" customHeight="false" outlineLevel="0" collapsed="false">
      <c r="A3097" s="94" t="n">
        <v>9509342</v>
      </c>
      <c r="B3097" s="18" t="s">
        <v>3661</v>
      </c>
      <c r="C3097" s="27" t="s">
        <v>16</v>
      </c>
      <c r="D3097" s="19" t="n">
        <v>3736.5</v>
      </c>
      <c r="E3097" s="20"/>
      <c r="F3097" s="19" t="n">
        <f aca="false">D3097*E3097</f>
        <v>0</v>
      </c>
      <c r="G3097" s="27"/>
      <c r="H3097" s="45" t="s">
        <v>3654</v>
      </c>
      <c r="I3097" s="45"/>
    </row>
    <row r="3098" customFormat="false" ht="12.75" hidden="false" customHeight="false" outlineLevel="0" collapsed="false">
      <c r="A3098" s="94" t="n">
        <v>9509343</v>
      </c>
      <c r="B3098" s="18" t="s">
        <v>3662</v>
      </c>
      <c r="C3098" s="27" t="s">
        <v>16</v>
      </c>
      <c r="D3098" s="19" t="n">
        <v>3736.5</v>
      </c>
      <c r="E3098" s="20"/>
      <c r="F3098" s="19" t="n">
        <f aca="false">D3098*E3098</f>
        <v>0</v>
      </c>
      <c r="G3098" s="27"/>
      <c r="H3098" s="45" t="s">
        <v>3654</v>
      </c>
      <c r="I3098" s="45" t="s">
        <v>3655</v>
      </c>
    </row>
    <row r="3099" customFormat="false" ht="12.75" hidden="false" customHeight="false" outlineLevel="0" collapsed="false">
      <c r="A3099" s="94" t="n">
        <v>9509344</v>
      </c>
      <c r="B3099" s="18" t="s">
        <v>3663</v>
      </c>
      <c r="C3099" s="27" t="s">
        <v>16</v>
      </c>
      <c r="D3099" s="19" t="n">
        <v>3736.5</v>
      </c>
      <c r="E3099" s="20"/>
      <c r="F3099" s="19" t="n">
        <f aca="false">D3099*E3099</f>
        <v>0</v>
      </c>
      <c r="G3099" s="27"/>
      <c r="H3099" s="45" t="s">
        <v>3654</v>
      </c>
      <c r="I3099" s="45" t="s">
        <v>3655</v>
      </c>
    </row>
    <row r="3100" customFormat="false" ht="12.75" hidden="false" customHeight="false" outlineLevel="0" collapsed="false">
      <c r="A3100" s="94" t="n">
        <v>9509345</v>
      </c>
      <c r="B3100" s="18" t="s">
        <v>3664</v>
      </c>
      <c r="C3100" s="27" t="s">
        <v>16</v>
      </c>
      <c r="D3100" s="19" t="n">
        <v>3736.5</v>
      </c>
      <c r="E3100" s="20"/>
      <c r="F3100" s="19" t="n">
        <f aca="false">D3100*E3100</f>
        <v>0</v>
      </c>
      <c r="G3100" s="27"/>
      <c r="H3100" s="45" t="s">
        <v>3654</v>
      </c>
      <c r="I3100" s="45"/>
    </row>
    <row r="3101" customFormat="false" ht="12.75" hidden="false" customHeight="false" outlineLevel="0" collapsed="false">
      <c r="A3101" s="94" t="n">
        <v>9509346</v>
      </c>
      <c r="B3101" s="18" t="s">
        <v>3665</v>
      </c>
      <c r="C3101" s="27" t="s">
        <v>16</v>
      </c>
      <c r="D3101" s="19" t="n">
        <v>3736.5</v>
      </c>
      <c r="E3101" s="20"/>
      <c r="F3101" s="19" t="n">
        <f aca="false">D3101*E3101</f>
        <v>0</v>
      </c>
      <c r="G3101" s="27"/>
      <c r="H3101" s="45" t="s">
        <v>3654</v>
      </c>
      <c r="I3101" s="45" t="s">
        <v>3655</v>
      </c>
    </row>
    <row r="3102" customFormat="false" ht="12.75" hidden="false" customHeight="false" outlineLevel="0" collapsed="false">
      <c r="A3102" s="94" t="n">
        <v>9509347</v>
      </c>
      <c r="B3102" s="18" t="s">
        <v>3666</v>
      </c>
      <c r="C3102" s="27" t="s">
        <v>16</v>
      </c>
      <c r="D3102" s="19" t="n">
        <v>3736.5</v>
      </c>
      <c r="E3102" s="20"/>
      <c r="F3102" s="19" t="n">
        <f aca="false">D3102*E3102</f>
        <v>0</v>
      </c>
      <c r="G3102" s="27"/>
      <c r="H3102" s="45" t="s">
        <v>3654</v>
      </c>
      <c r="I3102" s="45" t="s">
        <v>3655</v>
      </c>
    </row>
    <row r="3103" customFormat="false" ht="12.75" hidden="false" customHeight="false" outlineLevel="0" collapsed="false">
      <c r="A3103" s="11" t="n">
        <v>9527935</v>
      </c>
      <c r="B3103" s="75" t="s">
        <v>3667</v>
      </c>
      <c r="C3103" s="13"/>
      <c r="D3103" s="13"/>
      <c r="E3103" s="20"/>
      <c r="F3103" s="19" t="n">
        <f aca="false">D3103*E3103</f>
        <v>0</v>
      </c>
      <c r="G3103" s="11"/>
      <c r="H3103" s="12"/>
      <c r="I3103" s="12"/>
    </row>
    <row r="3104" customFormat="false" ht="12.75" hidden="false" customHeight="false" outlineLevel="0" collapsed="false">
      <c r="A3104" s="14" t="n">
        <v>9527936</v>
      </c>
      <c r="B3104" s="52" t="s">
        <v>3668</v>
      </c>
      <c r="C3104" s="16"/>
      <c r="D3104" s="16"/>
      <c r="E3104" s="20"/>
      <c r="F3104" s="19" t="n">
        <f aca="false">D3104*E3104</f>
        <v>0</v>
      </c>
      <c r="G3104" s="14"/>
      <c r="H3104" s="15"/>
      <c r="I3104" s="15"/>
    </row>
    <row r="3105" customFormat="false" ht="12.75" hidden="false" customHeight="false" outlineLevel="0" collapsed="false">
      <c r="A3105" s="94" t="n">
        <v>9527939</v>
      </c>
      <c r="B3105" s="18" t="s">
        <v>3669</v>
      </c>
      <c r="C3105" s="27" t="s">
        <v>16</v>
      </c>
      <c r="D3105" s="19" t="n">
        <v>3712</v>
      </c>
      <c r="E3105" s="20"/>
      <c r="F3105" s="19" t="n">
        <f aca="false">D3105*E3105</f>
        <v>0</v>
      </c>
      <c r="G3105" s="27"/>
      <c r="H3105" s="45" t="s">
        <v>3670</v>
      </c>
      <c r="I3105" s="45"/>
    </row>
    <row r="3106" customFormat="false" ht="12.75" hidden="false" customHeight="false" outlineLevel="0" collapsed="false">
      <c r="A3106" s="94" t="n">
        <v>9527941</v>
      </c>
      <c r="B3106" s="18" t="s">
        <v>3671</v>
      </c>
      <c r="C3106" s="27" t="s">
        <v>16</v>
      </c>
      <c r="D3106" s="19" t="n">
        <v>3712</v>
      </c>
      <c r="E3106" s="20"/>
      <c r="F3106" s="19" t="n">
        <f aca="false">D3106*E3106</f>
        <v>0</v>
      </c>
      <c r="G3106" s="27"/>
      <c r="H3106" s="45" t="s">
        <v>3670</v>
      </c>
      <c r="I3106" s="45"/>
    </row>
    <row r="3107" customFormat="false" ht="12.75" hidden="false" customHeight="false" outlineLevel="0" collapsed="false">
      <c r="A3107" s="94" t="n">
        <v>9527943</v>
      </c>
      <c r="B3107" s="18" t="s">
        <v>3672</v>
      </c>
      <c r="C3107" s="27" t="s">
        <v>16</v>
      </c>
      <c r="D3107" s="19" t="n">
        <v>3712</v>
      </c>
      <c r="E3107" s="20"/>
      <c r="F3107" s="19" t="n">
        <f aca="false">D3107*E3107</f>
        <v>0</v>
      </c>
      <c r="G3107" s="27"/>
      <c r="H3107" s="45" t="s">
        <v>3670</v>
      </c>
      <c r="I3107" s="45"/>
    </row>
    <row r="3108" customFormat="false" ht="12.75" hidden="false" customHeight="false" outlineLevel="0" collapsed="false">
      <c r="A3108" s="94" t="n">
        <v>9527945</v>
      </c>
      <c r="B3108" s="18" t="s">
        <v>3673</v>
      </c>
      <c r="C3108" s="27" t="s">
        <v>16</v>
      </c>
      <c r="D3108" s="19" t="n">
        <v>3712</v>
      </c>
      <c r="E3108" s="20"/>
      <c r="F3108" s="19" t="n">
        <f aca="false">D3108*E3108</f>
        <v>0</v>
      </c>
      <c r="G3108" s="27"/>
      <c r="H3108" s="45" t="s">
        <v>3670</v>
      </c>
      <c r="I3108" s="45"/>
    </row>
    <row r="3109" customFormat="false" ht="12.75" hidden="false" customHeight="false" outlineLevel="0" collapsed="false">
      <c r="A3109" s="14" t="n">
        <v>9071936</v>
      </c>
      <c r="B3109" s="52" t="s">
        <v>3674</v>
      </c>
      <c r="C3109" s="16"/>
      <c r="D3109" s="16"/>
      <c r="E3109" s="20"/>
      <c r="F3109" s="19" t="n">
        <f aca="false">D3109*E3109</f>
        <v>0</v>
      </c>
      <c r="G3109" s="14"/>
      <c r="H3109" s="15"/>
      <c r="I3109" s="15"/>
    </row>
    <row r="3110" customFormat="false" ht="12.75" hidden="false" customHeight="false" outlineLevel="0" collapsed="false">
      <c r="A3110" s="94" t="n">
        <v>9071939</v>
      </c>
      <c r="B3110" s="18" t="s">
        <v>3675</v>
      </c>
      <c r="C3110" s="27" t="s">
        <v>16</v>
      </c>
      <c r="D3110" s="19" t="n">
        <v>2640</v>
      </c>
      <c r="E3110" s="20"/>
      <c r="F3110" s="19" t="n">
        <f aca="false">D3110*E3110</f>
        <v>0</v>
      </c>
      <c r="G3110" s="27"/>
      <c r="H3110" s="45" t="s">
        <v>3670</v>
      </c>
      <c r="I3110" s="45"/>
    </row>
    <row r="3111" customFormat="false" ht="12.75" hidden="false" customHeight="false" outlineLevel="0" collapsed="false">
      <c r="A3111" s="94" t="n">
        <v>9071941</v>
      </c>
      <c r="B3111" s="18" t="s">
        <v>3676</v>
      </c>
      <c r="C3111" s="27" t="s">
        <v>16</v>
      </c>
      <c r="D3111" s="19" t="n">
        <v>2640</v>
      </c>
      <c r="E3111" s="20"/>
      <c r="F3111" s="19" t="n">
        <f aca="false">D3111*E3111</f>
        <v>0</v>
      </c>
      <c r="G3111" s="27"/>
      <c r="H3111" s="45" t="s">
        <v>3670</v>
      </c>
      <c r="I3111" s="45"/>
    </row>
    <row r="3112" customFormat="false" ht="12.75" hidden="false" customHeight="false" outlineLevel="0" collapsed="false">
      <c r="A3112" s="94" t="n">
        <v>9071943</v>
      </c>
      <c r="B3112" s="18" t="s">
        <v>3677</v>
      </c>
      <c r="C3112" s="27" t="s">
        <v>16</v>
      </c>
      <c r="D3112" s="19" t="n">
        <v>2640</v>
      </c>
      <c r="E3112" s="20"/>
      <c r="F3112" s="19" t="n">
        <f aca="false">D3112*E3112</f>
        <v>0</v>
      </c>
      <c r="G3112" s="27"/>
      <c r="H3112" s="45" t="s">
        <v>3670</v>
      </c>
      <c r="I3112" s="45"/>
    </row>
    <row r="3113" customFormat="false" ht="12.75" hidden="false" customHeight="false" outlineLevel="0" collapsed="false">
      <c r="A3113" s="94" t="n">
        <v>9071945</v>
      </c>
      <c r="B3113" s="18" t="s">
        <v>3678</v>
      </c>
      <c r="C3113" s="27" t="s">
        <v>16</v>
      </c>
      <c r="D3113" s="19" t="n">
        <v>2640</v>
      </c>
      <c r="E3113" s="20"/>
      <c r="F3113" s="19" t="n">
        <f aca="false">D3113*E3113</f>
        <v>0</v>
      </c>
      <c r="G3113" s="27"/>
      <c r="H3113" s="45" t="s">
        <v>3670</v>
      </c>
      <c r="I3113" s="45"/>
    </row>
    <row r="3114" customFormat="false" ht="12.75" hidden="false" customHeight="false" outlineLevel="0" collapsed="false">
      <c r="A3114" s="14" t="n">
        <v>9528137</v>
      </c>
      <c r="B3114" s="52" t="s">
        <v>3679</v>
      </c>
      <c r="C3114" s="16"/>
      <c r="D3114" s="16"/>
      <c r="E3114" s="20"/>
      <c r="F3114" s="19" t="n">
        <f aca="false">D3114*E3114</f>
        <v>0</v>
      </c>
      <c r="G3114" s="14"/>
      <c r="H3114" s="15"/>
      <c r="I3114" s="15"/>
    </row>
    <row r="3115" customFormat="false" ht="12.75" hidden="false" customHeight="false" outlineLevel="0" collapsed="false">
      <c r="A3115" s="94" t="n">
        <v>9528144</v>
      </c>
      <c r="B3115" s="18" t="s">
        <v>3680</v>
      </c>
      <c r="C3115" s="27" t="s">
        <v>2967</v>
      </c>
      <c r="D3115" s="19" t="n">
        <v>2041.6</v>
      </c>
      <c r="E3115" s="20"/>
      <c r="F3115" s="19" t="n">
        <f aca="false">D3115*E3115</f>
        <v>0</v>
      </c>
      <c r="G3115" s="27"/>
      <c r="H3115" s="24" t="s">
        <v>3681</v>
      </c>
      <c r="I3115" s="45"/>
    </row>
    <row r="3116" customFormat="false" ht="12.75" hidden="false" customHeight="false" outlineLevel="0" collapsed="false">
      <c r="A3116" s="11" t="n">
        <v>69526100</v>
      </c>
      <c r="B3116" s="75" t="s">
        <v>3682</v>
      </c>
      <c r="C3116" s="13"/>
      <c r="D3116" s="13"/>
      <c r="E3116" s="20"/>
      <c r="F3116" s="19" t="n">
        <f aca="false">D3116*E3116</f>
        <v>0</v>
      </c>
      <c r="G3116" s="11"/>
      <c r="H3116" s="12"/>
      <c r="I3116" s="12"/>
    </row>
    <row r="3117" customFormat="false" ht="12.75" hidden="false" customHeight="false" outlineLevel="0" collapsed="false">
      <c r="A3117" s="14" t="n">
        <v>69526165</v>
      </c>
      <c r="B3117" s="52" t="s">
        <v>3683</v>
      </c>
      <c r="C3117" s="16"/>
      <c r="D3117" s="16"/>
      <c r="E3117" s="20"/>
      <c r="F3117" s="19" t="n">
        <f aca="false">D3117*E3117</f>
        <v>0</v>
      </c>
      <c r="G3117" s="14"/>
      <c r="H3117" s="15"/>
      <c r="I3117" s="15"/>
    </row>
    <row r="3118" customFormat="false" ht="12.75" hidden="false" customHeight="false" outlineLevel="0" collapsed="false">
      <c r="A3118" s="94" t="n">
        <v>69526170</v>
      </c>
      <c r="B3118" s="18" t="s">
        <v>3684</v>
      </c>
      <c r="C3118" s="27" t="s">
        <v>12</v>
      </c>
      <c r="D3118" s="19" t="n">
        <v>1995</v>
      </c>
      <c r="E3118" s="20"/>
      <c r="F3118" s="19" t="n">
        <f aca="false">D3118*E3118</f>
        <v>0</v>
      </c>
      <c r="G3118" s="27"/>
      <c r="H3118" s="45" t="s">
        <v>3685</v>
      </c>
      <c r="I3118" s="45"/>
    </row>
    <row r="3119" customFormat="false" ht="12.75" hidden="false" customHeight="false" outlineLevel="0" collapsed="false">
      <c r="A3119" s="94" t="n">
        <v>69526171</v>
      </c>
      <c r="B3119" s="18" t="s">
        <v>3686</v>
      </c>
      <c r="C3119" s="27" t="s">
        <v>16</v>
      </c>
      <c r="D3119" s="19" t="n">
        <v>1575</v>
      </c>
      <c r="E3119" s="20"/>
      <c r="F3119" s="19" t="n">
        <f aca="false">D3119*E3119</f>
        <v>0</v>
      </c>
      <c r="G3119" s="27"/>
      <c r="H3119" s="45" t="s">
        <v>3685</v>
      </c>
      <c r="I3119" s="45"/>
    </row>
    <row r="3120" customFormat="false" ht="12.75" hidden="false" customHeight="false" outlineLevel="0" collapsed="false">
      <c r="A3120" s="94" t="n">
        <v>69526172</v>
      </c>
      <c r="B3120" s="18" t="s">
        <v>3687</v>
      </c>
      <c r="C3120" s="27" t="s">
        <v>16</v>
      </c>
      <c r="D3120" s="19" t="n">
        <v>1575</v>
      </c>
      <c r="E3120" s="20"/>
      <c r="F3120" s="19" t="n">
        <f aca="false">D3120*E3120</f>
        <v>0</v>
      </c>
      <c r="G3120" s="27"/>
      <c r="H3120" s="45" t="s">
        <v>3685</v>
      </c>
      <c r="I3120" s="45"/>
    </row>
    <row r="3121" customFormat="false" ht="12.75" hidden="false" customHeight="false" outlineLevel="0" collapsed="false">
      <c r="A3121" s="94" t="n">
        <v>69526173</v>
      </c>
      <c r="B3121" s="18" t="s">
        <v>3688</v>
      </c>
      <c r="C3121" s="27" t="s">
        <v>16</v>
      </c>
      <c r="D3121" s="19" t="n">
        <v>1575</v>
      </c>
      <c r="E3121" s="20"/>
      <c r="F3121" s="19" t="n">
        <f aca="false">D3121*E3121</f>
        <v>0</v>
      </c>
      <c r="G3121" s="27"/>
      <c r="H3121" s="45" t="s">
        <v>3685</v>
      </c>
      <c r="I3121" s="45"/>
    </row>
    <row r="3122" customFormat="false" ht="12.75" hidden="false" customHeight="false" outlineLevel="0" collapsed="false">
      <c r="A3122" s="94" t="n">
        <v>69526174</v>
      </c>
      <c r="B3122" s="18" t="s">
        <v>3689</v>
      </c>
      <c r="C3122" s="27" t="s">
        <v>12</v>
      </c>
      <c r="D3122" s="19" t="n">
        <v>1575</v>
      </c>
      <c r="E3122" s="20"/>
      <c r="F3122" s="19" t="n">
        <f aca="false">D3122*E3122</f>
        <v>0</v>
      </c>
      <c r="G3122" s="27"/>
      <c r="H3122" s="45" t="s">
        <v>3685</v>
      </c>
      <c r="I3122" s="45"/>
    </row>
    <row r="3123" customFormat="false" ht="12.75" hidden="false" customHeight="false" outlineLevel="0" collapsed="false">
      <c r="A3123" s="94" t="n">
        <v>69526175</v>
      </c>
      <c r="B3123" s="18" t="s">
        <v>3690</v>
      </c>
      <c r="C3123" s="27" t="s">
        <v>12</v>
      </c>
      <c r="D3123" s="19" t="n">
        <v>1575</v>
      </c>
      <c r="E3123" s="20"/>
      <c r="F3123" s="19" t="n">
        <f aca="false">D3123*E3123</f>
        <v>0</v>
      </c>
      <c r="G3123" s="27"/>
      <c r="H3123" s="45" t="s">
        <v>3685</v>
      </c>
      <c r="I3123" s="45"/>
    </row>
    <row r="3124" customFormat="false" ht="12.75" hidden="false" customHeight="false" outlineLevel="0" collapsed="false">
      <c r="A3124" s="94" t="n">
        <v>69526176</v>
      </c>
      <c r="B3124" s="18" t="s">
        <v>3691</v>
      </c>
      <c r="C3124" s="27" t="s">
        <v>12</v>
      </c>
      <c r="D3124" s="19" t="n">
        <v>1575</v>
      </c>
      <c r="E3124" s="20"/>
      <c r="F3124" s="19" t="n">
        <f aca="false">D3124*E3124</f>
        <v>0</v>
      </c>
      <c r="G3124" s="27"/>
      <c r="H3124" s="45" t="s">
        <v>3685</v>
      </c>
      <c r="I3124" s="45"/>
    </row>
    <row r="3125" customFormat="false" ht="12.75" hidden="false" customHeight="false" outlineLevel="0" collapsed="false">
      <c r="A3125" s="94" t="n">
        <v>69526177</v>
      </c>
      <c r="B3125" s="18" t="s">
        <v>3692</v>
      </c>
      <c r="C3125" s="27" t="s">
        <v>12</v>
      </c>
      <c r="D3125" s="19" t="n">
        <v>1575</v>
      </c>
      <c r="E3125" s="20"/>
      <c r="F3125" s="19" t="n">
        <f aca="false">D3125*E3125</f>
        <v>0</v>
      </c>
      <c r="G3125" s="27"/>
      <c r="H3125" s="45" t="s">
        <v>3685</v>
      </c>
      <c r="I3125" s="45"/>
    </row>
    <row r="3126" customFormat="false" ht="12.75" hidden="false" customHeight="false" outlineLevel="0" collapsed="false">
      <c r="A3126" s="94" t="n">
        <v>69526178</v>
      </c>
      <c r="B3126" s="18" t="s">
        <v>3693</v>
      </c>
      <c r="C3126" s="27" t="s">
        <v>12</v>
      </c>
      <c r="D3126" s="19" t="n">
        <v>1575</v>
      </c>
      <c r="E3126" s="20"/>
      <c r="F3126" s="19" t="n">
        <f aca="false">D3126*E3126</f>
        <v>0</v>
      </c>
      <c r="G3126" s="27"/>
      <c r="H3126" s="45" t="s">
        <v>3685</v>
      </c>
      <c r="I3126" s="45"/>
    </row>
    <row r="3127" customFormat="false" ht="12.75" hidden="false" customHeight="false" outlineLevel="0" collapsed="false">
      <c r="A3127" s="14" t="n">
        <v>69526135</v>
      </c>
      <c r="B3127" s="52" t="s">
        <v>3694</v>
      </c>
      <c r="C3127" s="16"/>
      <c r="D3127" s="16"/>
      <c r="E3127" s="20"/>
      <c r="F3127" s="19" t="n">
        <f aca="false">D3127*E3127</f>
        <v>0</v>
      </c>
      <c r="G3127" s="14"/>
      <c r="H3127" s="15"/>
      <c r="I3127" s="15"/>
    </row>
    <row r="3128" customFormat="false" ht="12.75" hidden="false" customHeight="false" outlineLevel="0" collapsed="false">
      <c r="A3128" s="94" t="n">
        <v>49526135</v>
      </c>
      <c r="B3128" s="18" t="s">
        <v>3695</v>
      </c>
      <c r="C3128" s="27" t="s">
        <v>16</v>
      </c>
      <c r="D3128" s="19" t="n">
        <v>2250</v>
      </c>
      <c r="E3128" s="20"/>
      <c r="F3128" s="19" t="n">
        <f aca="false">D3128*E3128</f>
        <v>0</v>
      </c>
      <c r="G3128" s="27"/>
      <c r="H3128" s="45" t="s">
        <v>3696</v>
      </c>
      <c r="I3128" s="45"/>
    </row>
    <row r="3129" customFormat="false" ht="12.75" hidden="false" customHeight="false" outlineLevel="0" collapsed="false">
      <c r="A3129" s="94" t="n">
        <v>49526136</v>
      </c>
      <c r="B3129" s="18" t="s">
        <v>3697</v>
      </c>
      <c r="C3129" s="27" t="s">
        <v>12</v>
      </c>
      <c r="D3129" s="19" t="n">
        <v>2250</v>
      </c>
      <c r="E3129" s="20"/>
      <c r="F3129" s="19" t="n">
        <f aca="false">D3129*E3129</f>
        <v>0</v>
      </c>
      <c r="G3129" s="27"/>
      <c r="H3129" s="45" t="s">
        <v>3696</v>
      </c>
      <c r="I3129" s="45"/>
    </row>
    <row r="3130" customFormat="false" ht="12.75" hidden="false" customHeight="false" outlineLevel="0" collapsed="false">
      <c r="A3130" s="94" t="n">
        <v>49526137</v>
      </c>
      <c r="B3130" s="18" t="s">
        <v>3698</v>
      </c>
      <c r="C3130" s="27" t="s">
        <v>12</v>
      </c>
      <c r="D3130" s="19" t="n">
        <v>2250</v>
      </c>
      <c r="E3130" s="20"/>
      <c r="F3130" s="19" t="n">
        <f aca="false">D3130*E3130</f>
        <v>0</v>
      </c>
      <c r="G3130" s="27"/>
      <c r="H3130" s="45" t="s">
        <v>3696</v>
      </c>
      <c r="I3130" s="45"/>
    </row>
    <row r="3131" customFormat="false" ht="12.75" hidden="false" customHeight="false" outlineLevel="0" collapsed="false">
      <c r="A3131" s="94" t="n">
        <v>49526138</v>
      </c>
      <c r="B3131" s="18" t="s">
        <v>3699</v>
      </c>
      <c r="C3131" s="27" t="s">
        <v>12</v>
      </c>
      <c r="D3131" s="19" t="n">
        <v>2250</v>
      </c>
      <c r="E3131" s="20"/>
      <c r="F3131" s="19" t="n">
        <f aca="false">D3131*E3131</f>
        <v>0</v>
      </c>
      <c r="G3131" s="27"/>
      <c r="H3131" s="45" t="s">
        <v>3696</v>
      </c>
      <c r="I3131" s="45"/>
    </row>
    <row r="3132" customFormat="false" ht="12.75" hidden="false" customHeight="false" outlineLevel="0" collapsed="false">
      <c r="A3132" s="94" t="n">
        <v>49526139</v>
      </c>
      <c r="B3132" s="18" t="s">
        <v>3700</v>
      </c>
      <c r="C3132" s="27" t="s">
        <v>12</v>
      </c>
      <c r="D3132" s="19" t="n">
        <v>2250</v>
      </c>
      <c r="E3132" s="20"/>
      <c r="F3132" s="19" t="n">
        <f aca="false">D3132*E3132</f>
        <v>0</v>
      </c>
      <c r="G3132" s="27"/>
      <c r="H3132" s="45" t="s">
        <v>3696</v>
      </c>
      <c r="I3132" s="45"/>
    </row>
    <row r="3133" customFormat="false" ht="12.75" hidden="false" customHeight="false" outlineLevel="0" collapsed="false">
      <c r="A3133" s="94" t="n">
        <v>49526140</v>
      </c>
      <c r="B3133" s="18" t="s">
        <v>3701</v>
      </c>
      <c r="C3133" s="27" t="s">
        <v>12</v>
      </c>
      <c r="D3133" s="19" t="n">
        <v>2250</v>
      </c>
      <c r="E3133" s="20"/>
      <c r="F3133" s="19" t="n">
        <f aca="false">D3133*E3133</f>
        <v>0</v>
      </c>
      <c r="G3133" s="27"/>
      <c r="H3133" s="45" t="s">
        <v>3696</v>
      </c>
      <c r="I3133" s="45"/>
    </row>
    <row r="3134" customFormat="false" ht="12.75" hidden="false" customHeight="false" outlineLevel="0" collapsed="false">
      <c r="A3134" s="94" t="n">
        <v>49526141</v>
      </c>
      <c r="B3134" s="18" t="s">
        <v>3702</v>
      </c>
      <c r="C3134" s="27" t="s">
        <v>12</v>
      </c>
      <c r="D3134" s="19" t="n">
        <v>2250</v>
      </c>
      <c r="E3134" s="20"/>
      <c r="F3134" s="19" t="n">
        <f aca="false">D3134*E3134</f>
        <v>0</v>
      </c>
      <c r="G3134" s="27"/>
      <c r="H3134" s="45" t="s">
        <v>3696</v>
      </c>
      <c r="I3134" s="45"/>
    </row>
    <row r="3135" customFormat="false" ht="12.75" hidden="false" customHeight="false" outlineLevel="0" collapsed="false">
      <c r="A3135" s="14" t="n">
        <v>69626135</v>
      </c>
      <c r="B3135" s="52" t="s">
        <v>3703</v>
      </c>
      <c r="C3135" s="16"/>
      <c r="D3135" s="16"/>
      <c r="E3135" s="20"/>
      <c r="F3135" s="19" t="n">
        <f aca="false">D3135*E3135</f>
        <v>0</v>
      </c>
      <c r="G3135" s="14"/>
      <c r="H3135" s="15"/>
      <c r="I3135" s="15"/>
    </row>
    <row r="3136" customFormat="false" ht="12.75" hidden="false" customHeight="false" outlineLevel="0" collapsed="false">
      <c r="A3136" s="94" t="n">
        <v>49626134</v>
      </c>
      <c r="B3136" s="18" t="s">
        <v>3704</v>
      </c>
      <c r="C3136" s="27" t="s">
        <v>16</v>
      </c>
      <c r="D3136" s="19" t="n">
        <v>1870</v>
      </c>
      <c r="E3136" s="20"/>
      <c r="F3136" s="19" t="n">
        <f aca="false">D3136*E3136</f>
        <v>0</v>
      </c>
      <c r="G3136" s="27"/>
      <c r="H3136" s="45" t="s">
        <v>3696</v>
      </c>
      <c r="I3136" s="45"/>
    </row>
    <row r="3137" customFormat="false" ht="12.75" hidden="false" customHeight="false" outlineLevel="0" collapsed="false">
      <c r="A3137" s="94" t="n">
        <v>49626136</v>
      </c>
      <c r="B3137" s="18" t="s">
        <v>3705</v>
      </c>
      <c r="C3137" s="27" t="s">
        <v>16</v>
      </c>
      <c r="D3137" s="19" t="n">
        <v>1870</v>
      </c>
      <c r="E3137" s="20"/>
      <c r="F3137" s="19" t="n">
        <f aca="false">D3137*E3137</f>
        <v>0</v>
      </c>
      <c r="G3137" s="27"/>
      <c r="H3137" s="45" t="s">
        <v>3696</v>
      </c>
      <c r="I3137" s="45"/>
    </row>
    <row r="3138" customFormat="false" ht="12.75" hidden="false" customHeight="false" outlineLevel="0" collapsed="false">
      <c r="A3138" s="94" t="n">
        <v>49626137</v>
      </c>
      <c r="B3138" s="18" t="s">
        <v>3706</v>
      </c>
      <c r="C3138" s="27" t="s">
        <v>12</v>
      </c>
      <c r="D3138" s="19" t="n">
        <v>1870</v>
      </c>
      <c r="E3138" s="20"/>
      <c r="F3138" s="19" t="n">
        <f aca="false">D3138*E3138</f>
        <v>0</v>
      </c>
      <c r="G3138" s="27"/>
      <c r="H3138" s="45" t="s">
        <v>3696</v>
      </c>
      <c r="I3138" s="45"/>
    </row>
    <row r="3139" customFormat="false" ht="12.75" hidden="false" customHeight="false" outlineLevel="0" collapsed="false">
      <c r="A3139" s="94" t="n">
        <v>49626138</v>
      </c>
      <c r="B3139" s="18" t="s">
        <v>3707</v>
      </c>
      <c r="C3139" s="27" t="s">
        <v>16</v>
      </c>
      <c r="D3139" s="19" t="n">
        <v>1870</v>
      </c>
      <c r="E3139" s="20"/>
      <c r="F3139" s="19" t="n">
        <f aca="false">D3139*E3139</f>
        <v>0</v>
      </c>
      <c r="G3139" s="27"/>
      <c r="H3139" s="45" t="s">
        <v>3696</v>
      </c>
      <c r="I3139" s="45"/>
    </row>
    <row r="3140" customFormat="false" ht="12.75" hidden="false" customHeight="false" outlineLevel="0" collapsed="false">
      <c r="A3140" s="94" t="n">
        <v>49626139</v>
      </c>
      <c r="B3140" s="18" t="s">
        <v>3708</v>
      </c>
      <c r="C3140" s="27" t="s">
        <v>16</v>
      </c>
      <c r="D3140" s="19" t="n">
        <v>1870</v>
      </c>
      <c r="E3140" s="20"/>
      <c r="F3140" s="19" t="n">
        <f aca="false">D3140*E3140</f>
        <v>0</v>
      </c>
      <c r="G3140" s="27"/>
      <c r="H3140" s="45" t="s">
        <v>3696</v>
      </c>
      <c r="I3140" s="45"/>
    </row>
    <row r="3141" customFormat="false" ht="12.75" hidden="false" customHeight="false" outlineLevel="0" collapsed="false">
      <c r="A3141" s="94" t="n">
        <v>49626140</v>
      </c>
      <c r="B3141" s="18" t="s">
        <v>3709</v>
      </c>
      <c r="C3141" s="27" t="s">
        <v>16</v>
      </c>
      <c r="D3141" s="19" t="n">
        <v>1870</v>
      </c>
      <c r="E3141" s="20"/>
      <c r="F3141" s="19" t="n">
        <f aca="false">D3141*E3141</f>
        <v>0</v>
      </c>
      <c r="G3141" s="27"/>
      <c r="H3141" s="45" t="s">
        <v>3696</v>
      </c>
      <c r="I3141" s="45"/>
    </row>
    <row r="3142" customFormat="false" ht="12.75" hidden="false" customHeight="false" outlineLevel="0" collapsed="false">
      <c r="A3142" s="94" t="n">
        <v>49626141</v>
      </c>
      <c r="B3142" s="18" t="s">
        <v>3710</v>
      </c>
      <c r="C3142" s="27" t="s">
        <v>16</v>
      </c>
      <c r="D3142" s="19" t="n">
        <v>1870</v>
      </c>
      <c r="E3142" s="20"/>
      <c r="F3142" s="19" t="n">
        <f aca="false">D3142*E3142</f>
        <v>0</v>
      </c>
      <c r="G3142" s="27"/>
      <c r="H3142" s="45" t="s">
        <v>3696</v>
      </c>
      <c r="I3142" s="45"/>
    </row>
    <row r="3143" customFormat="false" ht="12.75" hidden="false" customHeight="false" outlineLevel="0" collapsed="false">
      <c r="A3143" s="94" t="n">
        <v>49626142</v>
      </c>
      <c r="B3143" s="18" t="s">
        <v>3711</v>
      </c>
      <c r="C3143" s="27" t="s">
        <v>16</v>
      </c>
      <c r="D3143" s="19" t="n">
        <v>1870</v>
      </c>
      <c r="E3143" s="20"/>
      <c r="F3143" s="19" t="n">
        <f aca="false">D3143*E3143</f>
        <v>0</v>
      </c>
      <c r="G3143" s="27"/>
      <c r="H3143" s="45" t="s">
        <v>3696</v>
      </c>
      <c r="I3143" s="45"/>
    </row>
    <row r="3144" customFormat="false" ht="12.75" hidden="false" customHeight="false" outlineLevel="0" collapsed="false">
      <c r="A3144" s="14" t="n">
        <v>69626835</v>
      </c>
      <c r="B3144" s="52" t="s">
        <v>3712</v>
      </c>
      <c r="C3144" s="16"/>
      <c r="D3144" s="16"/>
      <c r="E3144" s="20"/>
      <c r="F3144" s="19" t="n">
        <f aca="false">D3144*E3144</f>
        <v>0</v>
      </c>
      <c r="G3144" s="14"/>
      <c r="H3144" s="15"/>
      <c r="I3144" s="15"/>
    </row>
    <row r="3145" customFormat="false" ht="12.75" hidden="false" customHeight="false" outlineLevel="0" collapsed="false">
      <c r="A3145" s="94" t="n">
        <v>49626834</v>
      </c>
      <c r="B3145" s="18" t="s">
        <v>3713</v>
      </c>
      <c r="C3145" s="27" t="s">
        <v>16</v>
      </c>
      <c r="D3145" s="19" t="n">
        <v>3780</v>
      </c>
      <c r="E3145" s="20"/>
      <c r="F3145" s="19" t="n">
        <f aca="false">D3145*E3145</f>
        <v>0</v>
      </c>
      <c r="G3145" s="27"/>
      <c r="H3145" s="24" t="s">
        <v>3714</v>
      </c>
      <c r="I3145" s="45"/>
    </row>
    <row r="3146" customFormat="false" ht="12.75" hidden="false" customHeight="false" outlineLevel="0" collapsed="false">
      <c r="A3146" s="94" t="n">
        <v>49626836</v>
      </c>
      <c r="B3146" s="18" t="s">
        <v>3715</v>
      </c>
      <c r="C3146" s="27" t="s">
        <v>16</v>
      </c>
      <c r="D3146" s="19" t="n">
        <v>3780</v>
      </c>
      <c r="E3146" s="20"/>
      <c r="F3146" s="19" t="n">
        <f aca="false">D3146*E3146</f>
        <v>0</v>
      </c>
      <c r="G3146" s="27"/>
      <c r="H3146" s="24" t="s">
        <v>3714</v>
      </c>
      <c r="I3146" s="45"/>
    </row>
    <row r="3147" customFormat="false" ht="12.75" hidden="false" customHeight="false" outlineLevel="0" collapsed="false">
      <c r="A3147" s="94" t="n">
        <v>49626837</v>
      </c>
      <c r="B3147" s="18" t="s">
        <v>3716</v>
      </c>
      <c r="C3147" s="27" t="s">
        <v>16</v>
      </c>
      <c r="D3147" s="19" t="n">
        <v>3780</v>
      </c>
      <c r="E3147" s="20"/>
      <c r="F3147" s="19" t="n">
        <f aca="false">D3147*E3147</f>
        <v>0</v>
      </c>
      <c r="G3147" s="27"/>
      <c r="H3147" s="24" t="s">
        <v>3714</v>
      </c>
      <c r="I3147" s="45"/>
    </row>
    <row r="3148" customFormat="false" ht="12.75" hidden="false" customHeight="false" outlineLevel="0" collapsed="false">
      <c r="A3148" s="94" t="n">
        <v>49626838</v>
      </c>
      <c r="B3148" s="18" t="s">
        <v>3717</v>
      </c>
      <c r="C3148" s="27" t="s">
        <v>12</v>
      </c>
      <c r="D3148" s="19" t="n">
        <v>3780</v>
      </c>
      <c r="E3148" s="20"/>
      <c r="F3148" s="19" t="n">
        <f aca="false">D3148*E3148</f>
        <v>0</v>
      </c>
      <c r="G3148" s="27"/>
      <c r="H3148" s="24" t="s">
        <v>3714</v>
      </c>
      <c r="I3148" s="45"/>
    </row>
    <row r="3149" customFormat="false" ht="12.75" hidden="false" customHeight="false" outlineLevel="0" collapsed="false">
      <c r="A3149" s="94" t="n">
        <v>49626839</v>
      </c>
      <c r="B3149" s="18" t="s">
        <v>3718</v>
      </c>
      <c r="C3149" s="27" t="s">
        <v>12</v>
      </c>
      <c r="D3149" s="19" t="n">
        <v>3780</v>
      </c>
      <c r="E3149" s="20"/>
      <c r="F3149" s="19" t="n">
        <f aca="false">D3149*E3149</f>
        <v>0</v>
      </c>
      <c r="G3149" s="27"/>
      <c r="H3149" s="24" t="s">
        <v>3714</v>
      </c>
      <c r="I3149" s="45"/>
    </row>
    <row r="3150" customFormat="false" ht="12.75" hidden="false" customHeight="false" outlineLevel="0" collapsed="false">
      <c r="A3150" s="94" t="n">
        <v>49626840</v>
      </c>
      <c r="B3150" s="18" t="s">
        <v>3719</v>
      </c>
      <c r="C3150" s="27" t="s">
        <v>12</v>
      </c>
      <c r="D3150" s="19" t="n">
        <v>3780</v>
      </c>
      <c r="E3150" s="20"/>
      <c r="F3150" s="19" t="n">
        <f aca="false">D3150*E3150</f>
        <v>0</v>
      </c>
      <c r="G3150" s="27"/>
      <c r="H3150" s="24" t="s">
        <v>3714</v>
      </c>
      <c r="I3150" s="45"/>
    </row>
    <row r="3151" customFormat="false" ht="12.75" hidden="false" customHeight="false" outlineLevel="0" collapsed="false">
      <c r="A3151" s="94" t="n">
        <v>49626841</v>
      </c>
      <c r="B3151" s="18" t="s">
        <v>3720</v>
      </c>
      <c r="C3151" s="27" t="s">
        <v>12</v>
      </c>
      <c r="D3151" s="19" t="n">
        <v>3780</v>
      </c>
      <c r="E3151" s="20"/>
      <c r="F3151" s="19" t="n">
        <f aca="false">D3151*E3151</f>
        <v>0</v>
      </c>
      <c r="G3151" s="27"/>
      <c r="H3151" s="24" t="s">
        <v>3714</v>
      </c>
      <c r="I3151" s="45"/>
    </row>
    <row r="3152" customFormat="false" ht="12.75" hidden="false" customHeight="false" outlineLevel="0" collapsed="false">
      <c r="A3152" s="94" t="n">
        <v>49626842</v>
      </c>
      <c r="B3152" s="18" t="s">
        <v>3721</v>
      </c>
      <c r="C3152" s="27" t="s">
        <v>12</v>
      </c>
      <c r="D3152" s="19" t="n">
        <v>3780</v>
      </c>
      <c r="E3152" s="20"/>
      <c r="F3152" s="19" t="n">
        <f aca="false">D3152*E3152</f>
        <v>0</v>
      </c>
      <c r="G3152" s="27"/>
      <c r="H3152" s="24" t="s">
        <v>3714</v>
      </c>
      <c r="I3152" s="45"/>
    </row>
    <row r="3153" customFormat="false" ht="12.75" hidden="false" customHeight="false" outlineLevel="0" collapsed="false">
      <c r="A3153" s="14" t="n">
        <v>9526165</v>
      </c>
      <c r="B3153" s="52" t="s">
        <v>3722</v>
      </c>
      <c r="C3153" s="16"/>
      <c r="D3153" s="16"/>
      <c r="E3153" s="20"/>
      <c r="F3153" s="19" t="n">
        <f aca="false">D3153*E3153</f>
        <v>0</v>
      </c>
      <c r="G3153" s="14"/>
      <c r="H3153" s="15"/>
      <c r="I3153" s="15"/>
    </row>
    <row r="3154" customFormat="false" ht="12.75" hidden="false" customHeight="false" outlineLevel="0" collapsed="false">
      <c r="A3154" s="94" t="n">
        <v>9526170</v>
      </c>
      <c r="B3154" s="18" t="s">
        <v>3723</v>
      </c>
      <c r="C3154" s="27" t="s">
        <v>16</v>
      </c>
      <c r="D3154" s="19" t="n">
        <v>1575</v>
      </c>
      <c r="E3154" s="20"/>
      <c r="F3154" s="19" t="n">
        <f aca="false">D3154*E3154</f>
        <v>0</v>
      </c>
      <c r="G3154" s="27"/>
      <c r="H3154" s="45" t="s">
        <v>3685</v>
      </c>
      <c r="I3154" s="45"/>
    </row>
    <row r="3155" customFormat="false" ht="12.75" hidden="false" customHeight="false" outlineLevel="0" collapsed="false">
      <c r="A3155" s="94" t="n">
        <v>9526171</v>
      </c>
      <c r="B3155" s="18" t="s">
        <v>3724</v>
      </c>
      <c r="C3155" s="27" t="s">
        <v>16</v>
      </c>
      <c r="D3155" s="19" t="n">
        <v>1575</v>
      </c>
      <c r="E3155" s="20"/>
      <c r="F3155" s="19" t="n">
        <f aca="false">D3155*E3155</f>
        <v>0</v>
      </c>
      <c r="G3155" s="27"/>
      <c r="H3155" s="45" t="s">
        <v>3685</v>
      </c>
      <c r="I3155" s="45"/>
    </row>
    <row r="3156" customFormat="false" ht="12.75" hidden="false" customHeight="false" outlineLevel="0" collapsed="false">
      <c r="A3156" s="94" t="n">
        <v>9526172</v>
      </c>
      <c r="B3156" s="18" t="s">
        <v>3725</v>
      </c>
      <c r="C3156" s="27" t="s">
        <v>16</v>
      </c>
      <c r="D3156" s="19" t="n">
        <v>1575</v>
      </c>
      <c r="E3156" s="20"/>
      <c r="F3156" s="19" t="n">
        <f aca="false">D3156*E3156</f>
        <v>0</v>
      </c>
      <c r="G3156" s="27"/>
      <c r="H3156" s="45" t="s">
        <v>3685</v>
      </c>
      <c r="I3156" s="45"/>
    </row>
    <row r="3157" customFormat="false" ht="12.75" hidden="false" customHeight="false" outlineLevel="0" collapsed="false">
      <c r="A3157" s="94" t="n">
        <v>9526173</v>
      </c>
      <c r="B3157" s="18" t="s">
        <v>3726</v>
      </c>
      <c r="C3157" s="27" t="s">
        <v>16</v>
      </c>
      <c r="D3157" s="19" t="n">
        <v>1575</v>
      </c>
      <c r="E3157" s="20"/>
      <c r="F3157" s="19" t="n">
        <f aca="false">D3157*E3157</f>
        <v>0</v>
      </c>
      <c r="G3157" s="27"/>
      <c r="H3157" s="45" t="s">
        <v>3685</v>
      </c>
      <c r="I3157" s="45"/>
    </row>
    <row r="3158" customFormat="false" ht="12.75" hidden="false" customHeight="false" outlineLevel="0" collapsed="false">
      <c r="A3158" s="94" t="n">
        <v>9526174</v>
      </c>
      <c r="B3158" s="18" t="s">
        <v>3727</v>
      </c>
      <c r="C3158" s="27" t="s">
        <v>12</v>
      </c>
      <c r="D3158" s="19" t="n">
        <v>1575</v>
      </c>
      <c r="E3158" s="20"/>
      <c r="F3158" s="19" t="n">
        <f aca="false">D3158*E3158</f>
        <v>0</v>
      </c>
      <c r="G3158" s="27"/>
      <c r="H3158" s="45" t="s">
        <v>3685</v>
      </c>
      <c r="I3158" s="45"/>
    </row>
    <row r="3159" customFormat="false" ht="12.75" hidden="false" customHeight="false" outlineLevel="0" collapsed="false">
      <c r="A3159" s="94" t="n">
        <v>9526175</v>
      </c>
      <c r="B3159" s="18" t="s">
        <v>3728</v>
      </c>
      <c r="C3159" s="27" t="s">
        <v>12</v>
      </c>
      <c r="D3159" s="19" t="n">
        <v>1575</v>
      </c>
      <c r="E3159" s="20"/>
      <c r="F3159" s="19" t="n">
        <f aca="false">D3159*E3159</f>
        <v>0</v>
      </c>
      <c r="G3159" s="27"/>
      <c r="H3159" s="45" t="s">
        <v>3685</v>
      </c>
      <c r="I3159" s="45"/>
    </row>
    <row r="3160" customFormat="false" ht="12.75" hidden="false" customHeight="false" outlineLevel="0" collapsed="false">
      <c r="A3160" s="94" t="n">
        <v>9526176</v>
      </c>
      <c r="B3160" s="18" t="s">
        <v>3729</v>
      </c>
      <c r="C3160" s="27" t="s">
        <v>16</v>
      </c>
      <c r="D3160" s="19" t="n">
        <v>1575</v>
      </c>
      <c r="E3160" s="20"/>
      <c r="F3160" s="19" t="n">
        <f aca="false">D3160*E3160</f>
        <v>0</v>
      </c>
      <c r="G3160" s="27"/>
      <c r="H3160" s="45" t="s">
        <v>3685</v>
      </c>
      <c r="I3160" s="45"/>
    </row>
    <row r="3161" customFormat="false" ht="12.75" hidden="false" customHeight="false" outlineLevel="0" collapsed="false">
      <c r="A3161" s="94" t="n">
        <v>9526177</v>
      </c>
      <c r="B3161" s="18" t="s">
        <v>3730</v>
      </c>
      <c r="C3161" s="27" t="s">
        <v>2967</v>
      </c>
      <c r="D3161" s="19" t="n">
        <v>1575</v>
      </c>
      <c r="E3161" s="20"/>
      <c r="F3161" s="19" t="n">
        <f aca="false">D3161*E3161</f>
        <v>0</v>
      </c>
      <c r="G3161" s="27"/>
      <c r="H3161" s="45" t="s">
        <v>3685</v>
      </c>
      <c r="I3161" s="45"/>
    </row>
    <row r="3162" customFormat="false" ht="12.75" hidden="false" customHeight="false" outlineLevel="0" collapsed="false">
      <c r="A3162" s="94" t="n">
        <v>9526178</v>
      </c>
      <c r="B3162" s="18" t="s">
        <v>3731</v>
      </c>
      <c r="C3162" s="27" t="s">
        <v>12</v>
      </c>
      <c r="D3162" s="19" t="n">
        <v>1575</v>
      </c>
      <c r="E3162" s="20"/>
      <c r="F3162" s="19" t="n">
        <f aca="false">D3162*E3162</f>
        <v>0</v>
      </c>
      <c r="G3162" s="27"/>
      <c r="H3162" s="45" t="s">
        <v>3685</v>
      </c>
      <c r="I3162" s="45"/>
    </row>
    <row r="3163" customFormat="false" ht="12.75" hidden="false" customHeight="false" outlineLevel="0" collapsed="false">
      <c r="A3163" s="14" t="n">
        <v>69726135</v>
      </c>
      <c r="B3163" s="52" t="s">
        <v>3732</v>
      </c>
      <c r="C3163" s="16"/>
      <c r="D3163" s="16"/>
      <c r="E3163" s="20"/>
      <c r="F3163" s="19" t="n">
        <f aca="false">D3163*E3163</f>
        <v>0</v>
      </c>
      <c r="G3163" s="14"/>
      <c r="H3163" s="15"/>
      <c r="I3163" s="15"/>
    </row>
    <row r="3164" customFormat="false" ht="12.75" hidden="false" customHeight="false" outlineLevel="0" collapsed="false">
      <c r="A3164" s="94" t="n">
        <v>69726136</v>
      </c>
      <c r="B3164" s="18" t="s">
        <v>3733</v>
      </c>
      <c r="C3164" s="27" t="s">
        <v>2967</v>
      </c>
      <c r="D3164" s="19" t="n">
        <v>1920</v>
      </c>
      <c r="E3164" s="20"/>
      <c r="F3164" s="19" t="n">
        <f aca="false">D3164*E3164</f>
        <v>0</v>
      </c>
      <c r="G3164" s="27"/>
      <c r="H3164" s="45" t="s">
        <v>3734</v>
      </c>
      <c r="I3164" s="45"/>
    </row>
    <row r="3165" customFormat="false" ht="12.75" hidden="false" customHeight="false" outlineLevel="0" collapsed="false">
      <c r="A3165" s="94" t="n">
        <v>69726137</v>
      </c>
      <c r="B3165" s="18" t="s">
        <v>3735</v>
      </c>
      <c r="C3165" s="27" t="s">
        <v>2967</v>
      </c>
      <c r="D3165" s="19" t="n">
        <v>1920</v>
      </c>
      <c r="E3165" s="20"/>
      <c r="F3165" s="19" t="n">
        <f aca="false">D3165*E3165</f>
        <v>0</v>
      </c>
      <c r="G3165" s="27"/>
      <c r="H3165" s="45" t="s">
        <v>3734</v>
      </c>
      <c r="I3165" s="45"/>
    </row>
    <row r="3166" customFormat="false" ht="12.75" hidden="false" customHeight="false" outlineLevel="0" collapsed="false">
      <c r="A3166" s="94" t="n">
        <v>69726138</v>
      </c>
      <c r="B3166" s="18" t="s">
        <v>3736</v>
      </c>
      <c r="C3166" s="27" t="s">
        <v>12</v>
      </c>
      <c r="D3166" s="19" t="n">
        <v>1920</v>
      </c>
      <c r="E3166" s="20"/>
      <c r="F3166" s="19" t="n">
        <f aca="false">D3166*E3166</f>
        <v>0</v>
      </c>
      <c r="G3166" s="27"/>
      <c r="H3166" s="45" t="s">
        <v>3734</v>
      </c>
      <c r="I3166" s="45"/>
    </row>
    <row r="3167" customFormat="false" ht="12.75" hidden="false" customHeight="false" outlineLevel="0" collapsed="false">
      <c r="A3167" s="94" t="n">
        <v>69726139</v>
      </c>
      <c r="B3167" s="18" t="s">
        <v>3737</v>
      </c>
      <c r="C3167" s="27" t="s">
        <v>16</v>
      </c>
      <c r="D3167" s="19" t="n">
        <v>1920</v>
      </c>
      <c r="E3167" s="20"/>
      <c r="F3167" s="19" t="n">
        <f aca="false">D3167*E3167</f>
        <v>0</v>
      </c>
      <c r="G3167" s="27"/>
      <c r="H3167" s="45" t="s">
        <v>3734</v>
      </c>
      <c r="I3167" s="45"/>
    </row>
    <row r="3168" customFormat="false" ht="12.75" hidden="false" customHeight="false" outlineLevel="0" collapsed="false">
      <c r="A3168" s="94" t="n">
        <v>69726140</v>
      </c>
      <c r="B3168" s="18" t="s">
        <v>3738</v>
      </c>
      <c r="C3168" s="27" t="s">
        <v>16</v>
      </c>
      <c r="D3168" s="19" t="n">
        <v>1920</v>
      </c>
      <c r="E3168" s="20"/>
      <c r="F3168" s="19" t="n">
        <f aca="false">D3168*E3168</f>
        <v>0</v>
      </c>
      <c r="G3168" s="27"/>
      <c r="H3168" s="45" t="s">
        <v>3734</v>
      </c>
      <c r="I3168" s="45"/>
    </row>
    <row r="3169" customFormat="false" ht="12.75" hidden="false" customHeight="false" outlineLevel="0" collapsed="false">
      <c r="A3169" s="94" t="n">
        <v>69726141</v>
      </c>
      <c r="B3169" s="18" t="s">
        <v>3739</v>
      </c>
      <c r="C3169" s="27" t="s">
        <v>16</v>
      </c>
      <c r="D3169" s="19" t="n">
        <v>1920</v>
      </c>
      <c r="E3169" s="20"/>
      <c r="F3169" s="19" t="n">
        <f aca="false">D3169*E3169</f>
        <v>0</v>
      </c>
      <c r="G3169" s="27"/>
      <c r="H3169" s="45" t="s">
        <v>3734</v>
      </c>
      <c r="I3169" s="45"/>
    </row>
    <row r="3170" customFormat="false" ht="12.75" hidden="false" customHeight="false" outlineLevel="0" collapsed="false">
      <c r="A3170" s="94" t="n">
        <v>69726142</v>
      </c>
      <c r="B3170" s="18" t="s">
        <v>3740</v>
      </c>
      <c r="C3170" s="27" t="s">
        <v>16</v>
      </c>
      <c r="D3170" s="19" t="n">
        <v>1920</v>
      </c>
      <c r="E3170" s="20"/>
      <c r="F3170" s="19" t="n">
        <f aca="false">D3170*E3170</f>
        <v>0</v>
      </c>
      <c r="G3170" s="27"/>
      <c r="H3170" s="45" t="s">
        <v>3734</v>
      </c>
      <c r="I3170" s="45"/>
    </row>
    <row r="3171" customFormat="false" ht="12.75" hidden="false" customHeight="false" outlineLevel="0" collapsed="false">
      <c r="A3171" s="94" t="n">
        <v>69726143</v>
      </c>
      <c r="B3171" s="18" t="s">
        <v>3741</v>
      </c>
      <c r="C3171" s="27" t="s">
        <v>16</v>
      </c>
      <c r="D3171" s="19" t="n">
        <v>1920</v>
      </c>
      <c r="E3171" s="20"/>
      <c r="F3171" s="19" t="n">
        <f aca="false">D3171*E3171</f>
        <v>0</v>
      </c>
      <c r="G3171" s="27"/>
      <c r="H3171" s="45" t="s">
        <v>3734</v>
      </c>
      <c r="I3171" s="45"/>
    </row>
    <row r="3172" customFormat="false" ht="12.75" hidden="false" customHeight="false" outlineLevel="0" collapsed="false">
      <c r="A3172" s="94" t="n">
        <v>69726144</v>
      </c>
      <c r="B3172" s="18" t="s">
        <v>3742</v>
      </c>
      <c r="C3172" s="27" t="s">
        <v>12</v>
      </c>
      <c r="D3172" s="19" t="n">
        <v>1920</v>
      </c>
      <c r="E3172" s="20"/>
      <c r="F3172" s="19" t="n">
        <f aca="false">D3172*E3172</f>
        <v>0</v>
      </c>
      <c r="G3172" s="27"/>
      <c r="H3172" s="45" t="s">
        <v>3734</v>
      </c>
      <c r="I3172" s="45"/>
    </row>
    <row r="3173" customFormat="false" ht="12.75" hidden="false" customHeight="false" outlineLevel="0" collapsed="false">
      <c r="A3173" s="94" t="n">
        <v>69826136</v>
      </c>
      <c r="B3173" s="18" t="s">
        <v>3743</v>
      </c>
      <c r="C3173" s="27" t="s">
        <v>16</v>
      </c>
      <c r="D3173" s="19" t="n">
        <v>1920</v>
      </c>
      <c r="E3173" s="20"/>
      <c r="F3173" s="19" t="n">
        <f aca="false">D3173*E3173</f>
        <v>0</v>
      </c>
      <c r="G3173" s="27"/>
      <c r="H3173" s="45" t="s">
        <v>3744</v>
      </c>
      <c r="I3173" s="45"/>
    </row>
    <row r="3174" customFormat="false" ht="12.75" hidden="false" customHeight="false" outlineLevel="0" collapsed="false">
      <c r="A3174" s="94" t="n">
        <v>69826137</v>
      </c>
      <c r="B3174" s="18" t="s">
        <v>3745</v>
      </c>
      <c r="C3174" s="27" t="s">
        <v>16</v>
      </c>
      <c r="D3174" s="19" t="n">
        <v>1920</v>
      </c>
      <c r="E3174" s="20"/>
      <c r="F3174" s="19" t="n">
        <f aca="false">D3174*E3174</f>
        <v>0</v>
      </c>
      <c r="G3174" s="27"/>
      <c r="H3174" s="45" t="s">
        <v>3744</v>
      </c>
      <c r="I3174" s="45"/>
    </row>
    <row r="3175" customFormat="false" ht="12.75" hidden="false" customHeight="false" outlineLevel="0" collapsed="false">
      <c r="A3175" s="94" t="n">
        <v>69826138</v>
      </c>
      <c r="B3175" s="18" t="s">
        <v>3746</v>
      </c>
      <c r="C3175" s="27" t="s">
        <v>12</v>
      </c>
      <c r="D3175" s="19" t="n">
        <v>1920</v>
      </c>
      <c r="E3175" s="20"/>
      <c r="F3175" s="19" t="n">
        <f aca="false">D3175*E3175</f>
        <v>0</v>
      </c>
      <c r="G3175" s="27"/>
      <c r="H3175" s="45" t="s">
        <v>3744</v>
      </c>
      <c r="I3175" s="45"/>
    </row>
    <row r="3176" customFormat="false" ht="12.75" hidden="false" customHeight="false" outlineLevel="0" collapsed="false">
      <c r="A3176" s="94" t="n">
        <v>69826139</v>
      </c>
      <c r="B3176" s="18" t="s">
        <v>3747</v>
      </c>
      <c r="C3176" s="27" t="s">
        <v>16</v>
      </c>
      <c r="D3176" s="19" t="n">
        <v>1920</v>
      </c>
      <c r="E3176" s="20"/>
      <c r="F3176" s="19" t="n">
        <f aca="false">D3176*E3176</f>
        <v>0</v>
      </c>
      <c r="G3176" s="27"/>
      <c r="H3176" s="45" t="s">
        <v>3744</v>
      </c>
      <c r="I3176" s="45"/>
    </row>
    <row r="3177" customFormat="false" ht="12.75" hidden="false" customHeight="false" outlineLevel="0" collapsed="false">
      <c r="A3177" s="94" t="n">
        <v>69826140</v>
      </c>
      <c r="B3177" s="18" t="s">
        <v>3748</v>
      </c>
      <c r="C3177" s="27" t="s">
        <v>16</v>
      </c>
      <c r="D3177" s="19" t="n">
        <v>1920</v>
      </c>
      <c r="E3177" s="20"/>
      <c r="F3177" s="19" t="n">
        <f aca="false">D3177*E3177</f>
        <v>0</v>
      </c>
      <c r="G3177" s="27"/>
      <c r="H3177" s="45" t="s">
        <v>3744</v>
      </c>
      <c r="I3177" s="45"/>
    </row>
    <row r="3178" customFormat="false" ht="12.75" hidden="false" customHeight="false" outlineLevel="0" collapsed="false">
      <c r="A3178" s="94" t="n">
        <v>69826141</v>
      </c>
      <c r="B3178" s="18" t="s">
        <v>3749</v>
      </c>
      <c r="C3178" s="27" t="s">
        <v>12</v>
      </c>
      <c r="D3178" s="19" t="n">
        <v>1920</v>
      </c>
      <c r="E3178" s="20"/>
      <c r="F3178" s="19" t="n">
        <f aca="false">D3178*E3178</f>
        <v>0</v>
      </c>
      <c r="G3178" s="27"/>
      <c r="H3178" s="45" t="s">
        <v>3744</v>
      </c>
      <c r="I3178" s="45"/>
    </row>
    <row r="3179" customFormat="false" ht="12.75" hidden="false" customHeight="false" outlineLevel="0" collapsed="false">
      <c r="A3179" s="94" t="n">
        <v>69826142</v>
      </c>
      <c r="B3179" s="18" t="s">
        <v>3750</v>
      </c>
      <c r="C3179" s="27" t="s">
        <v>16</v>
      </c>
      <c r="D3179" s="19" t="n">
        <v>1920</v>
      </c>
      <c r="E3179" s="20"/>
      <c r="F3179" s="19" t="n">
        <f aca="false">D3179*E3179</f>
        <v>0</v>
      </c>
      <c r="G3179" s="27"/>
      <c r="H3179" s="45" t="s">
        <v>3744</v>
      </c>
      <c r="I3179" s="45"/>
    </row>
    <row r="3180" customFormat="false" ht="12.75" hidden="false" customHeight="false" outlineLevel="0" collapsed="false">
      <c r="A3180" s="94" t="n">
        <v>69826143</v>
      </c>
      <c r="B3180" s="18" t="s">
        <v>3751</v>
      </c>
      <c r="C3180" s="27" t="s">
        <v>16</v>
      </c>
      <c r="D3180" s="19" t="n">
        <v>1920</v>
      </c>
      <c r="E3180" s="20"/>
      <c r="F3180" s="19" t="n">
        <f aca="false">D3180*E3180</f>
        <v>0</v>
      </c>
      <c r="G3180" s="27"/>
      <c r="H3180" s="45" t="s">
        <v>3744</v>
      </c>
      <c r="I3180" s="45"/>
    </row>
    <row r="3181" customFormat="false" ht="12.75" hidden="false" customHeight="false" outlineLevel="0" collapsed="false">
      <c r="A3181" s="94" t="n">
        <v>69826144</v>
      </c>
      <c r="B3181" s="18" t="s">
        <v>3752</v>
      </c>
      <c r="C3181" s="27" t="s">
        <v>12</v>
      </c>
      <c r="D3181" s="19" t="n">
        <v>1920</v>
      </c>
      <c r="E3181" s="20"/>
      <c r="F3181" s="19" t="n">
        <f aca="false">D3181*E3181</f>
        <v>0</v>
      </c>
      <c r="G3181" s="27"/>
      <c r="H3181" s="45" t="s">
        <v>3744</v>
      </c>
      <c r="I3181" s="45"/>
    </row>
    <row r="3182" customFormat="false" ht="12.75" hidden="false" customHeight="false" outlineLevel="0" collapsed="false">
      <c r="A3182" s="14" t="n">
        <v>9526135</v>
      </c>
      <c r="B3182" s="52" t="s">
        <v>3753</v>
      </c>
      <c r="C3182" s="16"/>
      <c r="D3182" s="16"/>
      <c r="E3182" s="20"/>
      <c r="F3182" s="19" t="n">
        <f aca="false">D3182*E3182</f>
        <v>0</v>
      </c>
      <c r="G3182" s="14"/>
      <c r="H3182" s="15"/>
      <c r="I3182" s="15"/>
    </row>
    <row r="3183" customFormat="false" ht="12.75" hidden="false" customHeight="false" outlineLevel="0" collapsed="false">
      <c r="A3183" s="94" t="n">
        <v>9526139</v>
      </c>
      <c r="B3183" s="18" t="s">
        <v>3754</v>
      </c>
      <c r="C3183" s="27" t="s">
        <v>12</v>
      </c>
      <c r="D3183" s="19" t="n">
        <v>5264</v>
      </c>
      <c r="E3183" s="20"/>
      <c r="F3183" s="19" t="n">
        <f aca="false">D3183*E3183</f>
        <v>0</v>
      </c>
      <c r="G3183" s="27"/>
      <c r="H3183" s="45" t="s">
        <v>3755</v>
      </c>
      <c r="I3183" s="45"/>
    </row>
    <row r="3184" customFormat="false" ht="12.75" hidden="false" customHeight="false" outlineLevel="0" collapsed="false">
      <c r="A3184" s="94" t="n">
        <v>9526140</v>
      </c>
      <c r="B3184" s="18" t="s">
        <v>3756</v>
      </c>
      <c r="C3184" s="27" t="s">
        <v>12</v>
      </c>
      <c r="D3184" s="19" t="n">
        <v>3920</v>
      </c>
      <c r="E3184" s="20"/>
      <c r="F3184" s="19" t="n">
        <f aca="false">D3184*E3184</f>
        <v>0</v>
      </c>
      <c r="G3184" s="27"/>
      <c r="H3184" s="45" t="s">
        <v>3755</v>
      </c>
      <c r="I3184" s="45"/>
    </row>
    <row r="3185" customFormat="false" ht="12.75" hidden="false" customHeight="false" outlineLevel="0" collapsed="false">
      <c r="A3185" s="94" t="n">
        <v>9526141</v>
      </c>
      <c r="B3185" s="18" t="s">
        <v>3757</v>
      </c>
      <c r="C3185" s="27" t="s">
        <v>12</v>
      </c>
      <c r="D3185" s="19" t="n">
        <v>3920</v>
      </c>
      <c r="E3185" s="20"/>
      <c r="F3185" s="19" t="n">
        <f aca="false">D3185*E3185</f>
        <v>0</v>
      </c>
      <c r="G3185" s="27"/>
      <c r="H3185" s="45" t="s">
        <v>3755</v>
      </c>
      <c r="I3185" s="45"/>
    </row>
    <row r="3186" customFormat="false" ht="12.75" hidden="false" customHeight="false" outlineLevel="0" collapsed="false">
      <c r="A3186" s="94" t="n">
        <v>9526142</v>
      </c>
      <c r="B3186" s="18" t="s">
        <v>3758</v>
      </c>
      <c r="C3186" s="27" t="s">
        <v>12</v>
      </c>
      <c r="D3186" s="19" t="n">
        <v>3920</v>
      </c>
      <c r="E3186" s="20"/>
      <c r="F3186" s="19" t="n">
        <f aca="false">D3186*E3186</f>
        <v>0</v>
      </c>
      <c r="G3186" s="27"/>
      <c r="H3186" s="45" t="s">
        <v>3755</v>
      </c>
      <c r="I3186" s="45"/>
    </row>
    <row r="3187" customFormat="false" ht="12.75" hidden="false" customHeight="false" outlineLevel="0" collapsed="false">
      <c r="A3187" s="94" t="n">
        <v>9526143</v>
      </c>
      <c r="B3187" s="18" t="s">
        <v>3759</v>
      </c>
      <c r="C3187" s="27" t="s">
        <v>12</v>
      </c>
      <c r="D3187" s="19" t="n">
        <v>3920</v>
      </c>
      <c r="E3187" s="20"/>
      <c r="F3187" s="19" t="n">
        <f aca="false">D3187*E3187</f>
        <v>0</v>
      </c>
      <c r="G3187" s="27"/>
      <c r="H3187" s="45" t="s">
        <v>3755</v>
      </c>
      <c r="I3187" s="45"/>
    </row>
    <row r="3188" customFormat="false" ht="12.75" hidden="false" customHeight="false" outlineLevel="0" collapsed="false">
      <c r="A3188" s="94" t="n">
        <v>9526144</v>
      </c>
      <c r="B3188" s="18" t="s">
        <v>3760</v>
      </c>
      <c r="C3188" s="27" t="s">
        <v>12</v>
      </c>
      <c r="D3188" s="19" t="n">
        <v>3920</v>
      </c>
      <c r="E3188" s="20"/>
      <c r="F3188" s="19" t="n">
        <f aca="false">D3188*E3188</f>
        <v>0</v>
      </c>
      <c r="G3188" s="27"/>
      <c r="H3188" s="45" t="s">
        <v>3755</v>
      </c>
      <c r="I3188" s="45"/>
    </row>
    <row r="3189" customFormat="false" ht="12.75" hidden="false" customHeight="false" outlineLevel="0" collapsed="false">
      <c r="A3189" s="94" t="n">
        <v>9526145</v>
      </c>
      <c r="B3189" s="18" t="s">
        <v>3761</v>
      </c>
      <c r="C3189" s="27" t="s">
        <v>12</v>
      </c>
      <c r="D3189" s="19" t="n">
        <v>3920</v>
      </c>
      <c r="E3189" s="20"/>
      <c r="F3189" s="19" t="n">
        <f aca="false">D3189*E3189</f>
        <v>0</v>
      </c>
      <c r="G3189" s="27"/>
      <c r="H3189" s="45" t="s">
        <v>3755</v>
      </c>
      <c r="I3189" s="45"/>
    </row>
    <row r="3190" customFormat="false" ht="12.75" hidden="false" customHeight="false" outlineLevel="0" collapsed="false">
      <c r="A3190" s="94" t="n">
        <v>9526146</v>
      </c>
      <c r="B3190" s="18" t="s">
        <v>3762</v>
      </c>
      <c r="C3190" s="27" t="s">
        <v>12</v>
      </c>
      <c r="D3190" s="19" t="n">
        <v>3920</v>
      </c>
      <c r="E3190" s="20"/>
      <c r="F3190" s="19" t="n">
        <f aca="false">D3190*E3190</f>
        <v>0</v>
      </c>
      <c r="G3190" s="27"/>
      <c r="H3190" s="45" t="s">
        <v>3755</v>
      </c>
      <c r="I3190" s="45"/>
    </row>
    <row r="3191" customFormat="false" ht="12.75" hidden="false" customHeight="false" outlineLevel="0" collapsed="false">
      <c r="A3191" s="94" t="n">
        <v>9526147</v>
      </c>
      <c r="B3191" s="18" t="s">
        <v>3763</v>
      </c>
      <c r="C3191" s="27" t="s">
        <v>2967</v>
      </c>
      <c r="D3191" s="19" t="n">
        <v>3920</v>
      </c>
      <c r="E3191" s="20"/>
      <c r="F3191" s="19" t="n">
        <f aca="false">D3191*E3191</f>
        <v>0</v>
      </c>
      <c r="G3191" s="27"/>
      <c r="H3191" s="45" t="s">
        <v>3755</v>
      </c>
      <c r="I3191" s="45"/>
    </row>
    <row r="3192" customFormat="false" ht="12.75" hidden="false" customHeight="false" outlineLevel="0" collapsed="false">
      <c r="A3192" s="11" t="n">
        <v>9624333</v>
      </c>
      <c r="B3192" s="75" t="s">
        <v>3764</v>
      </c>
      <c r="C3192" s="13"/>
      <c r="D3192" s="13"/>
      <c r="E3192" s="20"/>
      <c r="F3192" s="19" t="n">
        <f aca="false">D3192*E3192</f>
        <v>0</v>
      </c>
      <c r="G3192" s="11"/>
      <c r="H3192" s="12"/>
      <c r="I3192" s="12"/>
    </row>
    <row r="3193" customFormat="false" ht="12.75" hidden="false" customHeight="false" outlineLevel="0" collapsed="false">
      <c r="A3193" s="27" t="n">
        <v>9624342</v>
      </c>
      <c r="B3193" s="18" t="s">
        <v>3765</v>
      </c>
      <c r="C3193" s="27" t="s">
        <v>16</v>
      </c>
      <c r="D3193" s="19" t="n">
        <v>276.8</v>
      </c>
      <c r="E3193" s="20"/>
      <c r="F3193" s="19" t="n">
        <f aca="false">D3193*E3193</f>
        <v>0</v>
      </c>
      <c r="G3193" s="27"/>
      <c r="H3193" s="45"/>
      <c r="I3193" s="45"/>
    </row>
    <row r="3194" customFormat="false" ht="12.75" hidden="false" customHeight="false" outlineLevel="0" collapsed="false">
      <c r="A3194" s="11" t="n">
        <v>9618000</v>
      </c>
      <c r="B3194" s="95" t="s">
        <v>3766</v>
      </c>
      <c r="C3194" s="13"/>
      <c r="D3194" s="13"/>
      <c r="E3194" s="20"/>
      <c r="F3194" s="19" t="n">
        <f aca="false">D3194*E3194</f>
        <v>0</v>
      </c>
      <c r="G3194" s="11"/>
      <c r="H3194" s="12"/>
      <c r="I3194" s="12"/>
    </row>
    <row r="3195" customFormat="false" ht="12.75" hidden="false" customHeight="false" outlineLevel="0" collapsed="false">
      <c r="A3195" s="27" t="n">
        <v>9618001</v>
      </c>
      <c r="B3195" s="18" t="s">
        <v>3767</v>
      </c>
      <c r="C3195" s="27" t="s">
        <v>16</v>
      </c>
      <c r="D3195" s="19" t="n">
        <v>172.8</v>
      </c>
      <c r="E3195" s="20"/>
      <c r="F3195" s="19" t="n">
        <f aca="false">D3195*E3195</f>
        <v>0</v>
      </c>
      <c r="G3195" s="27"/>
      <c r="H3195" s="45" t="s">
        <v>3768</v>
      </c>
      <c r="I3195" s="45" t="s">
        <v>3768</v>
      </c>
    </row>
    <row r="3196" customFormat="false" ht="12.75" hidden="false" customHeight="false" outlineLevel="0" collapsed="false">
      <c r="A3196" s="27" t="n">
        <v>9618002</v>
      </c>
      <c r="B3196" s="18" t="s">
        <v>3769</v>
      </c>
      <c r="C3196" s="27" t="s">
        <v>16</v>
      </c>
      <c r="D3196" s="19" t="n">
        <v>398.4</v>
      </c>
      <c r="E3196" s="20"/>
      <c r="F3196" s="19" t="n">
        <f aca="false">D3196*E3196</f>
        <v>0</v>
      </c>
      <c r="G3196" s="27"/>
      <c r="H3196" s="45" t="s">
        <v>3770</v>
      </c>
      <c r="I3196" s="45" t="s">
        <v>3771</v>
      </c>
    </row>
    <row r="3197" customFormat="false" ht="12.75" hidden="false" customHeight="false" outlineLevel="0" collapsed="false">
      <c r="A3197" s="11" t="n">
        <v>105410</v>
      </c>
      <c r="B3197" s="75" t="s">
        <v>3772</v>
      </c>
      <c r="C3197" s="13"/>
      <c r="D3197" s="13"/>
      <c r="E3197" s="20"/>
      <c r="F3197" s="19" t="n">
        <f aca="false">D3197*E3197</f>
        <v>0</v>
      </c>
      <c r="G3197" s="11"/>
      <c r="H3197" s="12"/>
      <c r="I3197" s="12"/>
    </row>
    <row r="3198" customFormat="false" ht="12.75" hidden="false" customHeight="false" outlineLevel="0" collapsed="false">
      <c r="A3198" s="14" t="n">
        <v>23105411</v>
      </c>
      <c r="B3198" s="52" t="s">
        <v>3773</v>
      </c>
      <c r="C3198" s="16"/>
      <c r="D3198" s="16"/>
      <c r="E3198" s="20"/>
      <c r="F3198" s="19" t="n">
        <f aca="false">D3198*E3198</f>
        <v>0</v>
      </c>
      <c r="G3198" s="14"/>
      <c r="H3198" s="15"/>
      <c r="I3198" s="15"/>
    </row>
    <row r="3199" customFormat="false" ht="12.75" hidden="false" customHeight="false" outlineLevel="0" collapsed="false">
      <c r="A3199" s="27" t="n">
        <v>23105412</v>
      </c>
      <c r="B3199" s="26" t="s">
        <v>3774</v>
      </c>
      <c r="C3199" s="27" t="s">
        <v>12</v>
      </c>
      <c r="D3199" s="19" t="n">
        <v>4416</v>
      </c>
      <c r="E3199" s="20"/>
      <c r="F3199" s="19" t="n">
        <f aca="false">D3199*E3199</f>
        <v>0</v>
      </c>
      <c r="G3199" s="27"/>
      <c r="H3199" s="96" t="s">
        <v>3775</v>
      </c>
      <c r="I3199" s="45" t="s">
        <v>3776</v>
      </c>
    </row>
    <row r="3200" customFormat="false" ht="12.75" hidden="false" customHeight="false" outlineLevel="0" collapsed="false">
      <c r="A3200" s="14" t="n">
        <v>105411</v>
      </c>
      <c r="B3200" s="52" t="s">
        <v>3777</v>
      </c>
      <c r="C3200" s="16"/>
      <c r="D3200" s="16"/>
      <c r="E3200" s="20"/>
      <c r="F3200" s="19" t="n">
        <f aca="false">D3200*E3200</f>
        <v>0</v>
      </c>
      <c r="G3200" s="14"/>
      <c r="H3200" s="15"/>
      <c r="I3200" s="15"/>
    </row>
    <row r="3201" customFormat="false" ht="12.75" hidden="false" customHeight="false" outlineLevel="0" collapsed="false">
      <c r="A3201" s="27" t="n">
        <v>105412</v>
      </c>
      <c r="B3201" s="26" t="s">
        <v>3778</v>
      </c>
      <c r="C3201" s="27" t="s">
        <v>16</v>
      </c>
      <c r="D3201" s="19" t="n">
        <v>195.2</v>
      </c>
      <c r="E3201" s="20"/>
      <c r="F3201" s="19" t="n">
        <f aca="false">D3201*E3201</f>
        <v>0</v>
      </c>
      <c r="G3201" s="27"/>
      <c r="H3201" s="96" t="s">
        <v>3779</v>
      </c>
      <c r="I3201" s="57" t="s">
        <v>3780</v>
      </c>
    </row>
    <row r="3202" customFormat="false" ht="12.75" hidden="false" customHeight="false" outlineLevel="0" collapsed="false">
      <c r="A3202" s="27" t="n">
        <v>105413</v>
      </c>
      <c r="B3202" s="26" t="s">
        <v>3781</v>
      </c>
      <c r="C3202" s="27" t="s">
        <v>16</v>
      </c>
      <c r="D3202" s="19" t="n">
        <v>60</v>
      </c>
      <c r="E3202" s="20"/>
      <c r="F3202" s="19" t="n">
        <f aca="false">D3202*E3202</f>
        <v>0</v>
      </c>
      <c r="G3202" s="27"/>
      <c r="H3202" s="96" t="s">
        <v>3782</v>
      </c>
      <c r="I3202" s="26" t="s">
        <v>3782</v>
      </c>
    </row>
    <row r="3203" customFormat="false" ht="12.75" hidden="false" customHeight="false" outlineLevel="0" collapsed="false">
      <c r="A3203" s="27" t="n">
        <v>6105413</v>
      </c>
      <c r="B3203" s="26" t="s">
        <v>3783</v>
      </c>
      <c r="C3203" s="27" t="s">
        <v>16</v>
      </c>
      <c r="D3203" s="19" t="n">
        <v>59.2</v>
      </c>
      <c r="E3203" s="20"/>
      <c r="F3203" s="19" t="n">
        <f aca="false">D3203*E3203</f>
        <v>0</v>
      </c>
      <c r="G3203" s="27"/>
      <c r="H3203" s="96" t="s">
        <v>3784</v>
      </c>
      <c r="I3203" s="45" t="s">
        <v>3785</v>
      </c>
    </row>
    <row r="3204" customFormat="false" ht="12.75" hidden="false" customHeight="false" outlineLevel="0" collapsed="false">
      <c r="A3204" s="97" t="n">
        <v>532011</v>
      </c>
      <c r="B3204" s="98" t="s">
        <v>3786</v>
      </c>
      <c r="C3204" s="97"/>
      <c r="D3204" s="97"/>
      <c r="E3204" s="99"/>
      <c r="F3204" s="19" t="n">
        <f aca="false">D3204*E3204</f>
        <v>0</v>
      </c>
      <c r="G3204" s="97"/>
      <c r="H3204" s="97"/>
      <c r="I3204" s="97"/>
    </row>
    <row r="3205" customFormat="false" ht="42" hidden="false" customHeight="false" outlineLevel="0" collapsed="false">
      <c r="A3205" s="100" t="n">
        <v>5041001</v>
      </c>
      <c r="B3205" s="101" t="s">
        <v>3787</v>
      </c>
      <c r="C3205" s="27" t="s">
        <v>16</v>
      </c>
      <c r="D3205" s="19" t="n">
        <v>119</v>
      </c>
      <c r="E3205" s="20"/>
      <c r="F3205" s="19" t="n">
        <f aca="false">D3205*E3205</f>
        <v>0</v>
      </c>
      <c r="G3205" s="28"/>
      <c r="H3205" s="102" t="s">
        <v>3788</v>
      </c>
      <c r="I3205" s="102" t="s">
        <v>3789</v>
      </c>
    </row>
    <row r="3206" customFormat="false" ht="42" hidden="false" customHeight="false" outlineLevel="0" collapsed="false">
      <c r="A3206" s="100" t="n">
        <v>5041002</v>
      </c>
      <c r="B3206" s="101" t="s">
        <v>3790</v>
      </c>
      <c r="C3206" s="27" t="s">
        <v>16</v>
      </c>
      <c r="D3206" s="19" t="n">
        <v>119</v>
      </c>
      <c r="E3206" s="20"/>
      <c r="F3206" s="19" t="n">
        <f aca="false">D3206*E3206</f>
        <v>0</v>
      </c>
      <c r="G3206" s="28"/>
      <c r="H3206" s="102" t="s">
        <v>3788</v>
      </c>
      <c r="I3206" s="102" t="s">
        <v>3789</v>
      </c>
    </row>
    <row r="3207" customFormat="false" ht="42" hidden="false" customHeight="false" outlineLevel="0" collapsed="false">
      <c r="A3207" s="100" t="n">
        <v>5041003</v>
      </c>
      <c r="B3207" s="101" t="s">
        <v>3791</v>
      </c>
      <c r="C3207" s="27" t="s">
        <v>16</v>
      </c>
      <c r="D3207" s="19" t="n">
        <v>119</v>
      </c>
      <c r="E3207" s="20"/>
      <c r="F3207" s="19" t="n">
        <f aca="false">D3207*E3207</f>
        <v>0</v>
      </c>
      <c r="G3207" s="28"/>
      <c r="H3207" s="102" t="s">
        <v>3788</v>
      </c>
      <c r="I3207" s="102" t="s">
        <v>3789</v>
      </c>
    </row>
    <row r="3208" customFormat="false" ht="42" hidden="false" customHeight="false" outlineLevel="0" collapsed="false">
      <c r="A3208" s="100" t="n">
        <v>5041004</v>
      </c>
      <c r="B3208" s="101" t="s">
        <v>3792</v>
      </c>
      <c r="C3208" s="27" t="s">
        <v>12</v>
      </c>
      <c r="D3208" s="19" t="n">
        <v>119</v>
      </c>
      <c r="E3208" s="20"/>
      <c r="F3208" s="19" t="n">
        <f aca="false">D3208*E3208</f>
        <v>0</v>
      </c>
      <c r="G3208" s="28"/>
      <c r="H3208" s="102" t="s">
        <v>3788</v>
      </c>
      <c r="I3208" s="102" t="s">
        <v>3789</v>
      </c>
    </row>
    <row r="3209" customFormat="false" ht="42" hidden="false" customHeight="false" outlineLevel="0" collapsed="false">
      <c r="A3209" s="100" t="n">
        <v>5041007</v>
      </c>
      <c r="B3209" s="101" t="s">
        <v>3793</v>
      </c>
      <c r="C3209" s="27" t="s">
        <v>12</v>
      </c>
      <c r="D3209" s="19" t="n">
        <v>119</v>
      </c>
      <c r="E3209" s="20"/>
      <c r="F3209" s="19" t="n">
        <f aca="false">D3209*E3209</f>
        <v>0</v>
      </c>
      <c r="G3209" s="28"/>
      <c r="H3209" s="102" t="s">
        <v>3788</v>
      </c>
      <c r="I3209" s="102" t="s">
        <v>3789</v>
      </c>
    </row>
    <row r="3210" customFormat="false" ht="42" hidden="false" customHeight="false" outlineLevel="0" collapsed="false">
      <c r="A3210" s="100" t="n">
        <v>5041008</v>
      </c>
      <c r="B3210" s="101" t="s">
        <v>3794</v>
      </c>
      <c r="C3210" s="27" t="s">
        <v>12</v>
      </c>
      <c r="D3210" s="19" t="n">
        <v>119</v>
      </c>
      <c r="E3210" s="20"/>
      <c r="F3210" s="19" t="n">
        <f aca="false">D3210*E3210</f>
        <v>0</v>
      </c>
      <c r="G3210" s="28"/>
      <c r="H3210" s="102" t="s">
        <v>3788</v>
      </c>
      <c r="I3210" s="102" t="s">
        <v>3795</v>
      </c>
    </row>
    <row r="3211" customFormat="false" ht="42" hidden="false" customHeight="false" outlineLevel="0" collapsed="false">
      <c r="A3211" s="100" t="n">
        <v>5041009</v>
      </c>
      <c r="B3211" s="101" t="s">
        <v>3796</v>
      </c>
      <c r="C3211" s="27" t="s">
        <v>12</v>
      </c>
      <c r="D3211" s="19" t="n">
        <v>119</v>
      </c>
      <c r="E3211" s="20"/>
      <c r="F3211" s="19" t="n">
        <f aca="false">D3211*E3211</f>
        <v>0</v>
      </c>
      <c r="G3211" s="28"/>
      <c r="H3211" s="102" t="s">
        <v>3788</v>
      </c>
      <c r="I3211" s="102" t="s">
        <v>3789</v>
      </c>
    </row>
    <row r="3212" customFormat="false" ht="42" hidden="false" customHeight="false" outlineLevel="0" collapsed="false">
      <c r="A3212" s="100" t="n">
        <v>5041010</v>
      </c>
      <c r="B3212" s="101" t="s">
        <v>3797</v>
      </c>
      <c r="C3212" s="27" t="s">
        <v>12</v>
      </c>
      <c r="D3212" s="19" t="n">
        <v>119</v>
      </c>
      <c r="E3212" s="20"/>
      <c r="F3212" s="19" t="n">
        <f aca="false">D3212*E3212</f>
        <v>0</v>
      </c>
      <c r="G3212" s="28"/>
      <c r="H3212" s="102" t="s">
        <v>3788</v>
      </c>
      <c r="I3212" s="102" t="s">
        <v>3789</v>
      </c>
    </row>
    <row r="3213" customFormat="false" ht="42" hidden="false" customHeight="false" outlineLevel="0" collapsed="false">
      <c r="A3213" s="100" t="n">
        <v>5041011</v>
      </c>
      <c r="B3213" s="101" t="s">
        <v>3798</v>
      </c>
      <c r="C3213" s="27" t="s">
        <v>12</v>
      </c>
      <c r="D3213" s="19" t="n">
        <v>119</v>
      </c>
      <c r="E3213" s="20"/>
      <c r="F3213" s="19" t="n">
        <f aca="false">D3213*E3213</f>
        <v>0</v>
      </c>
      <c r="G3213" s="28"/>
      <c r="H3213" s="102" t="s">
        <v>3788</v>
      </c>
      <c r="I3213" s="102" t="s">
        <v>3789</v>
      </c>
    </row>
    <row r="3214" customFormat="false" ht="42" hidden="false" customHeight="false" outlineLevel="0" collapsed="false">
      <c r="A3214" s="100" t="n">
        <v>5041012</v>
      </c>
      <c r="B3214" s="101" t="s">
        <v>3799</v>
      </c>
      <c r="C3214" s="27" t="s">
        <v>12</v>
      </c>
      <c r="D3214" s="19" t="n">
        <v>119</v>
      </c>
      <c r="E3214" s="20"/>
      <c r="F3214" s="19" t="n">
        <f aca="false">D3214*E3214</f>
        <v>0</v>
      </c>
      <c r="G3214" s="28"/>
      <c r="H3214" s="102" t="s">
        <v>3788</v>
      </c>
      <c r="I3214" s="102" t="s">
        <v>3789</v>
      </c>
    </row>
    <row r="3215" customFormat="false" ht="42" hidden="false" customHeight="false" outlineLevel="0" collapsed="false">
      <c r="A3215" s="100" t="n">
        <v>5041013</v>
      </c>
      <c r="B3215" s="101" t="s">
        <v>3800</v>
      </c>
      <c r="C3215" s="27" t="s">
        <v>12</v>
      </c>
      <c r="D3215" s="19" t="n">
        <v>119</v>
      </c>
      <c r="E3215" s="20"/>
      <c r="F3215" s="19" t="n">
        <f aca="false">D3215*E3215</f>
        <v>0</v>
      </c>
      <c r="G3215" s="28"/>
      <c r="H3215" s="102" t="s">
        <v>3788</v>
      </c>
      <c r="I3215" s="102" t="s">
        <v>3789</v>
      </c>
    </row>
    <row r="3216" customFormat="false" ht="12.75" hidden="false" customHeight="false" outlineLevel="0" collapsed="false">
      <c r="A3216" s="8" t="n">
        <v>208900</v>
      </c>
      <c r="B3216" s="9" t="s">
        <v>3801</v>
      </c>
      <c r="C3216" s="8"/>
      <c r="D3216" s="10"/>
      <c r="E3216" s="20"/>
      <c r="F3216" s="19" t="n">
        <f aca="false">D3216*E3216</f>
        <v>0</v>
      </c>
      <c r="G3216" s="8"/>
      <c r="H3216" s="9"/>
      <c r="I3216" s="9"/>
    </row>
    <row r="3217" customFormat="false" ht="12.75" hidden="false" customHeight="false" outlineLevel="0" collapsed="false">
      <c r="A3217" s="11" t="n">
        <v>202800</v>
      </c>
      <c r="B3217" s="12" t="s">
        <v>3802</v>
      </c>
      <c r="C3217" s="11"/>
      <c r="D3217" s="13"/>
      <c r="E3217" s="20"/>
      <c r="F3217" s="19" t="n">
        <f aca="false">D3217*E3217</f>
        <v>0</v>
      </c>
      <c r="G3217" s="11"/>
      <c r="H3217" s="12"/>
      <c r="I3217" s="12"/>
    </row>
    <row r="3218" customFormat="false" ht="12.75" hidden="false" customHeight="false" outlineLevel="0" collapsed="false">
      <c r="A3218" s="14" t="n">
        <v>202820</v>
      </c>
      <c r="B3218" s="52" t="s">
        <v>3803</v>
      </c>
      <c r="C3218" s="16"/>
      <c r="D3218" s="16"/>
      <c r="E3218" s="20"/>
      <c r="F3218" s="19" t="n">
        <f aca="false">D3218*E3218</f>
        <v>0</v>
      </c>
      <c r="G3218" s="14"/>
      <c r="H3218" s="15"/>
      <c r="I3218" s="15"/>
    </row>
    <row r="3219" customFormat="false" ht="12.75" hidden="false" customHeight="false" outlineLevel="0" collapsed="false">
      <c r="A3219" s="17" t="n">
        <v>202824</v>
      </c>
      <c r="B3219" s="53" t="s">
        <v>3804</v>
      </c>
      <c r="C3219" s="17" t="s">
        <v>12</v>
      </c>
      <c r="D3219" s="19" t="n">
        <v>288</v>
      </c>
      <c r="E3219" s="20"/>
      <c r="F3219" s="19" t="n">
        <f aca="false">D3219*E3219</f>
        <v>0</v>
      </c>
      <c r="G3219" s="17" t="s">
        <v>1353</v>
      </c>
      <c r="H3219" s="24" t="s">
        <v>3805</v>
      </c>
      <c r="I3219" s="24" t="s">
        <v>3806</v>
      </c>
    </row>
    <row r="3220" customFormat="false" ht="12.75" hidden="false" customHeight="false" outlineLevel="0" collapsed="false">
      <c r="A3220" s="17" t="n">
        <v>202826</v>
      </c>
      <c r="B3220" s="53" t="s">
        <v>3807</v>
      </c>
      <c r="C3220" s="17" t="s">
        <v>12</v>
      </c>
      <c r="D3220" s="19" t="n">
        <v>448</v>
      </c>
      <c r="E3220" s="20"/>
      <c r="F3220" s="19" t="n">
        <f aca="false">D3220*E3220</f>
        <v>0</v>
      </c>
      <c r="G3220" s="17" t="s">
        <v>1353</v>
      </c>
      <c r="H3220" s="24" t="s">
        <v>3808</v>
      </c>
      <c r="I3220" s="24" t="s">
        <v>3809</v>
      </c>
    </row>
    <row r="3221" customFormat="false" ht="12.75" hidden="false" customHeight="false" outlineLevel="0" collapsed="false">
      <c r="A3221" s="17" t="n">
        <v>202828</v>
      </c>
      <c r="B3221" s="53" t="s">
        <v>3810</v>
      </c>
      <c r="C3221" s="17" t="s">
        <v>12</v>
      </c>
      <c r="D3221" s="19" t="n">
        <v>448</v>
      </c>
      <c r="E3221" s="20"/>
      <c r="F3221" s="19" t="n">
        <f aca="false">D3221*E3221</f>
        <v>0</v>
      </c>
      <c r="G3221" s="17" t="s">
        <v>1353</v>
      </c>
      <c r="H3221" s="24" t="s">
        <v>3808</v>
      </c>
      <c r="I3221" s="24" t="s">
        <v>3809</v>
      </c>
    </row>
    <row r="3222" customFormat="false" ht="12.75" hidden="false" customHeight="false" outlineLevel="0" collapsed="false">
      <c r="A3222" s="17" t="n">
        <v>202832</v>
      </c>
      <c r="B3222" s="53" t="s">
        <v>3811</v>
      </c>
      <c r="C3222" s="17" t="s">
        <v>12</v>
      </c>
      <c r="D3222" s="19" t="n">
        <v>448</v>
      </c>
      <c r="E3222" s="20"/>
      <c r="F3222" s="19" t="n">
        <f aca="false">D3222*E3222</f>
        <v>0</v>
      </c>
      <c r="G3222" s="17" t="s">
        <v>1353</v>
      </c>
      <c r="H3222" s="24" t="s">
        <v>3808</v>
      </c>
      <c r="I3222" s="24" t="s">
        <v>3809</v>
      </c>
    </row>
    <row r="3223" customFormat="false" ht="12.75" hidden="false" customHeight="false" outlineLevel="0" collapsed="false">
      <c r="A3223" s="17" t="n">
        <v>202833</v>
      </c>
      <c r="B3223" s="53" t="s">
        <v>3812</v>
      </c>
      <c r="C3223" s="17" t="s">
        <v>12</v>
      </c>
      <c r="D3223" s="19" t="n">
        <v>448</v>
      </c>
      <c r="E3223" s="20"/>
      <c r="F3223" s="19" t="n">
        <f aca="false">D3223*E3223</f>
        <v>0</v>
      </c>
      <c r="G3223" s="17" t="s">
        <v>1353</v>
      </c>
      <c r="H3223" s="24" t="s">
        <v>3808</v>
      </c>
      <c r="I3223" s="24" t="s">
        <v>3809</v>
      </c>
    </row>
    <row r="3224" customFormat="false" ht="12.75" hidden="false" customHeight="false" outlineLevel="0" collapsed="false">
      <c r="A3224" s="17" t="n">
        <v>202834</v>
      </c>
      <c r="B3224" s="53" t="s">
        <v>3813</v>
      </c>
      <c r="C3224" s="17" t="s">
        <v>12</v>
      </c>
      <c r="D3224" s="19" t="n">
        <v>448</v>
      </c>
      <c r="E3224" s="20"/>
      <c r="F3224" s="19" t="n">
        <f aca="false">D3224*E3224</f>
        <v>0</v>
      </c>
      <c r="G3224" s="17" t="s">
        <v>1353</v>
      </c>
      <c r="H3224" s="24" t="s">
        <v>3808</v>
      </c>
      <c r="I3224" s="24" t="s">
        <v>3809</v>
      </c>
    </row>
    <row r="3225" customFormat="false" ht="12.75" hidden="false" customHeight="false" outlineLevel="0" collapsed="false">
      <c r="A3225" s="17" t="n">
        <v>202836</v>
      </c>
      <c r="B3225" s="53" t="s">
        <v>3814</v>
      </c>
      <c r="C3225" s="17" t="s">
        <v>12</v>
      </c>
      <c r="D3225" s="19" t="n">
        <v>448</v>
      </c>
      <c r="E3225" s="20"/>
      <c r="F3225" s="19" t="n">
        <f aca="false">D3225*E3225</f>
        <v>0</v>
      </c>
      <c r="G3225" s="17" t="s">
        <v>1353</v>
      </c>
      <c r="H3225" s="24" t="s">
        <v>3808</v>
      </c>
      <c r="I3225" s="24" t="s">
        <v>3809</v>
      </c>
    </row>
    <row r="3226" customFormat="false" ht="12.75" hidden="false" customHeight="false" outlineLevel="0" collapsed="false">
      <c r="A3226" s="17" t="n">
        <v>202837</v>
      </c>
      <c r="B3226" s="53" t="s">
        <v>3815</v>
      </c>
      <c r="C3226" s="17" t="s">
        <v>12</v>
      </c>
      <c r="D3226" s="19" t="n">
        <v>448</v>
      </c>
      <c r="E3226" s="20"/>
      <c r="F3226" s="19" t="n">
        <f aca="false">D3226*E3226</f>
        <v>0</v>
      </c>
      <c r="G3226" s="17" t="s">
        <v>1353</v>
      </c>
      <c r="H3226" s="24" t="s">
        <v>3808</v>
      </c>
      <c r="I3226" s="24" t="s">
        <v>3809</v>
      </c>
    </row>
    <row r="3227" customFormat="false" ht="12.75" hidden="false" customHeight="false" outlineLevel="0" collapsed="false">
      <c r="A3227" s="17" t="n">
        <v>2028402</v>
      </c>
      <c r="B3227" s="53" t="s">
        <v>3816</v>
      </c>
      <c r="C3227" s="17" t="s">
        <v>16</v>
      </c>
      <c r="D3227" s="19" t="n">
        <v>860.8</v>
      </c>
      <c r="E3227" s="20"/>
      <c r="F3227" s="19" t="n">
        <f aca="false">D3227*E3227</f>
        <v>0</v>
      </c>
      <c r="G3227" s="17" t="s">
        <v>1353</v>
      </c>
      <c r="H3227" s="45" t="s">
        <v>3817</v>
      </c>
      <c r="I3227" s="45" t="s">
        <v>3818</v>
      </c>
    </row>
    <row r="3228" customFormat="false" ht="12.75" hidden="false" customHeight="false" outlineLevel="0" collapsed="false">
      <c r="A3228" s="17" t="n">
        <v>2028404</v>
      </c>
      <c r="B3228" s="53" t="s">
        <v>3819</v>
      </c>
      <c r="C3228" s="17" t="s">
        <v>12</v>
      </c>
      <c r="D3228" s="19" t="n">
        <v>752</v>
      </c>
      <c r="E3228" s="20"/>
      <c r="F3228" s="19" t="n">
        <f aca="false">D3228*E3228</f>
        <v>0</v>
      </c>
      <c r="G3228" s="17" t="s">
        <v>1353</v>
      </c>
      <c r="H3228" s="45" t="s">
        <v>3820</v>
      </c>
      <c r="I3228" s="45" t="s">
        <v>3820</v>
      </c>
    </row>
    <row r="3229" customFormat="false" ht="12.75" hidden="false" customHeight="false" outlineLevel="0" collapsed="false">
      <c r="A3229" s="17" t="n">
        <v>2028405</v>
      </c>
      <c r="B3229" s="53" t="s">
        <v>3821</v>
      </c>
      <c r="C3229" s="17" t="s">
        <v>12</v>
      </c>
      <c r="D3229" s="19" t="n">
        <v>752</v>
      </c>
      <c r="E3229" s="20"/>
      <c r="F3229" s="19" t="n">
        <f aca="false">D3229*E3229</f>
        <v>0</v>
      </c>
      <c r="G3229" s="17" t="s">
        <v>1353</v>
      </c>
      <c r="H3229" s="45" t="s">
        <v>3820</v>
      </c>
      <c r="I3229" s="45" t="s">
        <v>3820</v>
      </c>
    </row>
    <row r="3230" customFormat="false" ht="12.75" hidden="false" customHeight="false" outlineLevel="0" collapsed="false">
      <c r="A3230" s="17" t="n">
        <v>2028406</v>
      </c>
      <c r="B3230" s="53" t="s">
        <v>3822</v>
      </c>
      <c r="C3230" s="17" t="s">
        <v>16</v>
      </c>
      <c r="D3230" s="19" t="n">
        <v>788.8</v>
      </c>
      <c r="E3230" s="20"/>
      <c r="F3230" s="19" t="n">
        <f aca="false">D3230*E3230</f>
        <v>0</v>
      </c>
      <c r="G3230" s="17" t="s">
        <v>1353</v>
      </c>
      <c r="H3230" s="45" t="s">
        <v>3823</v>
      </c>
      <c r="I3230" s="45" t="s">
        <v>3823</v>
      </c>
    </row>
    <row r="3231" customFormat="false" ht="12.75" hidden="false" customHeight="false" outlineLevel="0" collapsed="false">
      <c r="A3231" s="14" t="n">
        <v>202860</v>
      </c>
      <c r="B3231" s="52" t="s">
        <v>3824</v>
      </c>
      <c r="C3231" s="16"/>
      <c r="D3231" s="16"/>
      <c r="E3231" s="20"/>
      <c r="F3231" s="19" t="n">
        <f aca="false">D3231*E3231</f>
        <v>0</v>
      </c>
      <c r="G3231" s="14"/>
      <c r="H3231" s="15"/>
      <c r="I3231" s="15"/>
    </row>
    <row r="3232" customFormat="false" ht="12.75" hidden="false" customHeight="false" outlineLevel="0" collapsed="false">
      <c r="A3232" s="17" t="n">
        <v>202870</v>
      </c>
      <c r="B3232" s="53" t="s">
        <v>3825</v>
      </c>
      <c r="C3232" s="17" t="s">
        <v>12</v>
      </c>
      <c r="D3232" s="19" t="n">
        <v>499.2</v>
      </c>
      <c r="E3232" s="20"/>
      <c r="F3232" s="19" t="n">
        <f aca="false">D3232*E3232</f>
        <v>0</v>
      </c>
      <c r="G3232" s="17" t="s">
        <v>1353</v>
      </c>
      <c r="H3232" s="24" t="s">
        <v>3826</v>
      </c>
      <c r="I3232" s="24" t="s">
        <v>3827</v>
      </c>
    </row>
    <row r="3233" customFormat="false" ht="12.75" hidden="false" customHeight="false" outlineLevel="0" collapsed="false">
      <c r="A3233" s="17" t="n">
        <v>202872</v>
      </c>
      <c r="B3233" s="53" t="s">
        <v>3828</v>
      </c>
      <c r="C3233" s="17" t="s">
        <v>12</v>
      </c>
      <c r="D3233" s="19" t="n">
        <v>499.2</v>
      </c>
      <c r="E3233" s="20"/>
      <c r="F3233" s="19" t="n">
        <f aca="false">D3233*E3233</f>
        <v>0</v>
      </c>
      <c r="G3233" s="17" t="s">
        <v>1353</v>
      </c>
      <c r="H3233" s="24" t="s">
        <v>3826</v>
      </c>
      <c r="I3233" s="24" t="s">
        <v>3827</v>
      </c>
    </row>
    <row r="3234" customFormat="false" ht="12.75" hidden="false" customHeight="false" outlineLevel="0" collapsed="false">
      <c r="A3234" s="17" t="n">
        <v>202880</v>
      </c>
      <c r="B3234" s="53" t="s">
        <v>3829</v>
      </c>
      <c r="C3234" s="17" t="s">
        <v>12</v>
      </c>
      <c r="D3234" s="19" t="n">
        <v>937.6</v>
      </c>
      <c r="E3234" s="20"/>
      <c r="F3234" s="19" t="n">
        <f aca="false">D3234*E3234</f>
        <v>0</v>
      </c>
      <c r="G3234" s="17" t="s">
        <v>1353</v>
      </c>
      <c r="H3234" s="24" t="s">
        <v>3830</v>
      </c>
      <c r="I3234" s="24" t="s">
        <v>3831</v>
      </c>
    </row>
    <row r="3235" customFormat="false" ht="12.75" hidden="false" customHeight="false" outlineLevel="0" collapsed="false">
      <c r="A3235" s="17" t="n">
        <v>202882</v>
      </c>
      <c r="B3235" s="53" t="s">
        <v>3832</v>
      </c>
      <c r="C3235" s="17" t="s">
        <v>12</v>
      </c>
      <c r="D3235" s="19" t="n">
        <v>937.6</v>
      </c>
      <c r="E3235" s="20"/>
      <c r="F3235" s="19" t="n">
        <f aca="false">D3235*E3235</f>
        <v>0</v>
      </c>
      <c r="G3235" s="17" t="s">
        <v>1353</v>
      </c>
      <c r="H3235" s="24" t="s">
        <v>3830</v>
      </c>
      <c r="I3235" s="24" t="s">
        <v>3831</v>
      </c>
    </row>
    <row r="3236" customFormat="false" ht="12.75" hidden="false" customHeight="false" outlineLevel="0" collapsed="false">
      <c r="A3236" s="17" t="n">
        <v>202890</v>
      </c>
      <c r="B3236" s="53" t="s">
        <v>3833</v>
      </c>
      <c r="C3236" s="17" t="s">
        <v>16</v>
      </c>
      <c r="D3236" s="19" t="n">
        <v>254.4</v>
      </c>
      <c r="E3236" s="20"/>
      <c r="F3236" s="19" t="n">
        <f aca="false">D3236*E3236</f>
        <v>0</v>
      </c>
      <c r="G3236" s="17" t="s">
        <v>1353</v>
      </c>
      <c r="H3236" s="24" t="s">
        <v>3834</v>
      </c>
      <c r="I3236" s="24" t="s">
        <v>3835</v>
      </c>
    </row>
    <row r="3237" customFormat="false" ht="12.75" hidden="false" customHeight="false" outlineLevel="0" collapsed="false">
      <c r="A3237" s="17" t="n">
        <v>202892</v>
      </c>
      <c r="B3237" s="53" t="s">
        <v>3836</v>
      </c>
      <c r="C3237" s="17" t="s">
        <v>16</v>
      </c>
      <c r="D3237" s="19" t="n">
        <v>254.4</v>
      </c>
      <c r="E3237" s="20"/>
      <c r="F3237" s="19" t="n">
        <f aca="false">D3237*E3237</f>
        <v>0</v>
      </c>
      <c r="G3237" s="17" t="s">
        <v>1353</v>
      </c>
      <c r="H3237" s="24" t="s">
        <v>3834</v>
      </c>
      <c r="I3237" s="24" t="s">
        <v>3835</v>
      </c>
    </row>
    <row r="3238" customFormat="false" ht="12.75" hidden="false" customHeight="false" outlineLevel="0" collapsed="false">
      <c r="A3238" s="17" t="n">
        <v>202894</v>
      </c>
      <c r="B3238" s="53" t="s">
        <v>3837</v>
      </c>
      <c r="C3238" s="17" t="s">
        <v>16</v>
      </c>
      <c r="D3238" s="19" t="n">
        <v>254.4</v>
      </c>
      <c r="E3238" s="20"/>
      <c r="F3238" s="19" t="n">
        <f aca="false">D3238*E3238</f>
        <v>0</v>
      </c>
      <c r="G3238" s="17" t="s">
        <v>1353</v>
      </c>
      <c r="H3238" s="24" t="s">
        <v>3834</v>
      </c>
      <c r="I3238" s="24" t="s">
        <v>3835</v>
      </c>
    </row>
    <row r="3239" customFormat="false" ht="12.75" hidden="false" customHeight="false" outlineLevel="0" collapsed="false">
      <c r="A3239" s="17" t="n">
        <v>202900</v>
      </c>
      <c r="B3239" s="53" t="s">
        <v>3838</v>
      </c>
      <c r="C3239" s="17" t="s">
        <v>12</v>
      </c>
      <c r="D3239" s="19" t="n">
        <v>276.8</v>
      </c>
      <c r="E3239" s="20"/>
      <c r="F3239" s="19" t="n">
        <f aca="false">D3239*E3239</f>
        <v>0</v>
      </c>
      <c r="G3239" s="17" t="s">
        <v>1353</v>
      </c>
      <c r="H3239" s="24" t="s">
        <v>3839</v>
      </c>
      <c r="I3239" s="24" t="s">
        <v>3840</v>
      </c>
    </row>
    <row r="3240" customFormat="false" ht="12.75" hidden="false" customHeight="false" outlineLevel="0" collapsed="false">
      <c r="A3240" s="17" t="n">
        <v>202902</v>
      </c>
      <c r="B3240" s="53" t="s">
        <v>3841</v>
      </c>
      <c r="C3240" s="17" t="s">
        <v>12</v>
      </c>
      <c r="D3240" s="19" t="n">
        <v>276.8</v>
      </c>
      <c r="E3240" s="20"/>
      <c r="F3240" s="19" t="n">
        <f aca="false">D3240*E3240</f>
        <v>0</v>
      </c>
      <c r="G3240" s="17" t="s">
        <v>1353</v>
      </c>
      <c r="H3240" s="24" t="s">
        <v>3839</v>
      </c>
      <c r="I3240" s="24" t="s">
        <v>3840</v>
      </c>
    </row>
    <row r="3241" customFormat="false" ht="12.75" hidden="false" customHeight="false" outlineLevel="0" collapsed="false">
      <c r="A3241" s="17" t="n">
        <v>202904</v>
      </c>
      <c r="B3241" s="53" t="s">
        <v>3842</v>
      </c>
      <c r="C3241" s="17" t="s">
        <v>12</v>
      </c>
      <c r="D3241" s="19" t="n">
        <v>276.8</v>
      </c>
      <c r="E3241" s="20"/>
      <c r="F3241" s="19" t="n">
        <f aca="false">D3241*E3241</f>
        <v>0</v>
      </c>
      <c r="G3241" s="17" t="s">
        <v>1353</v>
      </c>
      <c r="H3241" s="24" t="s">
        <v>3839</v>
      </c>
      <c r="I3241" s="24" t="s">
        <v>3840</v>
      </c>
    </row>
    <row r="3242" customFormat="false" ht="12.75" hidden="false" customHeight="false" outlineLevel="0" collapsed="false">
      <c r="A3242" s="17" t="n">
        <v>202910</v>
      </c>
      <c r="B3242" s="53" t="s">
        <v>3843</v>
      </c>
      <c r="C3242" s="17" t="s">
        <v>16</v>
      </c>
      <c r="D3242" s="19" t="n">
        <v>211.2</v>
      </c>
      <c r="E3242" s="20"/>
      <c r="F3242" s="19" t="n">
        <f aca="false">D3242*E3242</f>
        <v>0</v>
      </c>
      <c r="G3242" s="17" t="s">
        <v>1353</v>
      </c>
      <c r="H3242" s="24" t="s">
        <v>3844</v>
      </c>
      <c r="I3242" s="24" t="s">
        <v>3845</v>
      </c>
    </row>
    <row r="3243" customFormat="false" ht="12.75" hidden="false" customHeight="false" outlineLevel="0" collapsed="false">
      <c r="A3243" s="17" t="n">
        <v>202920</v>
      </c>
      <c r="B3243" s="53" t="s">
        <v>3846</v>
      </c>
      <c r="C3243" s="17" t="s">
        <v>12</v>
      </c>
      <c r="D3243" s="19" t="n">
        <v>91.2</v>
      </c>
      <c r="E3243" s="20"/>
      <c r="F3243" s="19" t="n">
        <f aca="false">D3243*E3243</f>
        <v>0</v>
      </c>
      <c r="G3243" s="17" t="s">
        <v>1353</v>
      </c>
      <c r="H3243" s="24" t="s">
        <v>3847</v>
      </c>
      <c r="I3243" s="24"/>
    </row>
    <row r="3244" customFormat="false" ht="12.75" hidden="false" customHeight="false" outlineLevel="0" collapsed="false">
      <c r="A3244" s="17" t="n">
        <v>202922</v>
      </c>
      <c r="B3244" s="53" t="s">
        <v>3848</v>
      </c>
      <c r="C3244" s="17" t="s">
        <v>12</v>
      </c>
      <c r="D3244" s="19" t="n">
        <v>91.2</v>
      </c>
      <c r="E3244" s="20"/>
      <c r="F3244" s="19" t="n">
        <f aca="false">D3244*E3244</f>
        <v>0</v>
      </c>
      <c r="G3244" s="17" t="s">
        <v>1353</v>
      </c>
      <c r="H3244" s="24" t="s">
        <v>3847</v>
      </c>
      <c r="I3244" s="24"/>
    </row>
    <row r="3245" customFormat="false" ht="12.75" hidden="false" customHeight="false" outlineLevel="0" collapsed="false">
      <c r="A3245" s="17" t="n">
        <v>202924</v>
      </c>
      <c r="B3245" s="53" t="s">
        <v>3849</v>
      </c>
      <c r="C3245" s="17" t="s">
        <v>12</v>
      </c>
      <c r="D3245" s="19" t="n">
        <v>91.2</v>
      </c>
      <c r="E3245" s="20"/>
      <c r="F3245" s="19" t="n">
        <f aca="false">D3245*E3245</f>
        <v>0</v>
      </c>
      <c r="G3245" s="17" t="s">
        <v>1353</v>
      </c>
      <c r="H3245" s="24" t="s">
        <v>3847</v>
      </c>
      <c r="I3245" s="24"/>
    </row>
    <row r="3246" customFormat="false" ht="12.75" hidden="false" customHeight="false" outlineLevel="0" collapsed="false">
      <c r="A3246" s="17" t="n">
        <v>202926</v>
      </c>
      <c r="B3246" s="53" t="s">
        <v>3850</v>
      </c>
      <c r="C3246" s="17" t="s">
        <v>12</v>
      </c>
      <c r="D3246" s="19" t="n">
        <v>91.2</v>
      </c>
      <c r="E3246" s="20"/>
      <c r="F3246" s="19" t="n">
        <f aca="false">D3246*E3246</f>
        <v>0</v>
      </c>
      <c r="G3246" s="17" t="s">
        <v>1353</v>
      </c>
      <c r="H3246" s="24" t="s">
        <v>3847</v>
      </c>
      <c r="I3246" s="24"/>
    </row>
    <row r="3247" customFormat="false" ht="12.75" hidden="false" customHeight="false" outlineLevel="0" collapsed="false">
      <c r="A3247" s="17" t="n">
        <v>202930</v>
      </c>
      <c r="B3247" s="53" t="s">
        <v>3851</v>
      </c>
      <c r="C3247" s="17" t="s">
        <v>16</v>
      </c>
      <c r="D3247" s="19" t="n">
        <v>123.2</v>
      </c>
      <c r="E3247" s="20"/>
      <c r="F3247" s="19" t="n">
        <f aca="false">D3247*E3247</f>
        <v>0</v>
      </c>
      <c r="G3247" s="17" t="s">
        <v>1353</v>
      </c>
      <c r="H3247" s="24" t="s">
        <v>3852</v>
      </c>
      <c r="I3247" s="24"/>
    </row>
    <row r="3248" customFormat="false" ht="12.75" hidden="false" customHeight="false" outlineLevel="0" collapsed="false">
      <c r="A3248" s="17" t="n">
        <v>202932</v>
      </c>
      <c r="B3248" s="53" t="s">
        <v>3853</v>
      </c>
      <c r="C3248" s="17" t="s">
        <v>16</v>
      </c>
      <c r="D3248" s="19" t="n">
        <v>123.2</v>
      </c>
      <c r="E3248" s="20"/>
      <c r="F3248" s="19" t="n">
        <f aca="false">D3248*E3248</f>
        <v>0</v>
      </c>
      <c r="G3248" s="17" t="s">
        <v>1353</v>
      </c>
      <c r="H3248" s="24" t="s">
        <v>3852</v>
      </c>
      <c r="I3248" s="24"/>
    </row>
    <row r="3249" customFormat="false" ht="12.75" hidden="false" customHeight="false" outlineLevel="0" collapsed="false">
      <c r="A3249" s="17" t="n">
        <v>202934</v>
      </c>
      <c r="B3249" s="53" t="s">
        <v>3854</v>
      </c>
      <c r="C3249" s="17" t="s">
        <v>16</v>
      </c>
      <c r="D3249" s="19" t="n">
        <v>123.2</v>
      </c>
      <c r="E3249" s="20"/>
      <c r="F3249" s="19" t="n">
        <f aca="false">D3249*E3249</f>
        <v>0</v>
      </c>
      <c r="G3249" s="17" t="s">
        <v>1353</v>
      </c>
      <c r="H3249" s="24" t="s">
        <v>3852</v>
      </c>
      <c r="I3249" s="24"/>
    </row>
    <row r="3250" customFormat="false" ht="12.75" hidden="false" customHeight="false" outlineLevel="0" collapsed="false">
      <c r="A3250" s="17" t="n">
        <v>202940</v>
      </c>
      <c r="B3250" s="53" t="s">
        <v>3855</v>
      </c>
      <c r="C3250" s="17" t="s">
        <v>12</v>
      </c>
      <c r="D3250" s="19" t="n">
        <v>156.8</v>
      </c>
      <c r="E3250" s="20"/>
      <c r="F3250" s="19" t="n">
        <f aca="false">D3250*E3250</f>
        <v>0</v>
      </c>
      <c r="G3250" s="17" t="s">
        <v>1353</v>
      </c>
      <c r="H3250" s="24" t="s">
        <v>3856</v>
      </c>
      <c r="I3250" s="24"/>
    </row>
    <row r="3251" customFormat="false" ht="12.75" hidden="false" customHeight="false" outlineLevel="0" collapsed="false">
      <c r="A3251" s="17" t="n">
        <v>2029406</v>
      </c>
      <c r="B3251" s="53" t="s">
        <v>3857</v>
      </c>
      <c r="C3251" s="17" t="s">
        <v>2967</v>
      </c>
      <c r="D3251" s="19" t="n">
        <v>240</v>
      </c>
      <c r="E3251" s="20"/>
      <c r="F3251" s="19" t="n">
        <f aca="false">D3251*E3251</f>
        <v>0</v>
      </c>
      <c r="G3251" s="17" t="s">
        <v>1353</v>
      </c>
      <c r="H3251" s="24" t="s">
        <v>3858</v>
      </c>
      <c r="I3251" s="45" t="s">
        <v>3859</v>
      </c>
    </row>
    <row r="3252" customFormat="false" ht="12.75" hidden="false" customHeight="false" outlineLevel="0" collapsed="false">
      <c r="A3252" s="17" t="n">
        <v>2029408</v>
      </c>
      <c r="B3252" s="53" t="s">
        <v>3860</v>
      </c>
      <c r="C3252" s="17" t="s">
        <v>16</v>
      </c>
      <c r="D3252" s="19" t="n">
        <v>240</v>
      </c>
      <c r="E3252" s="20"/>
      <c r="F3252" s="19" t="n">
        <f aca="false">D3252*E3252</f>
        <v>0</v>
      </c>
      <c r="G3252" s="17" t="s">
        <v>1353</v>
      </c>
      <c r="H3252" s="24" t="s">
        <v>3858</v>
      </c>
      <c r="I3252" s="45" t="s">
        <v>3859</v>
      </c>
    </row>
    <row r="3253" customFormat="false" ht="12.75" hidden="false" customHeight="false" outlineLevel="0" collapsed="false">
      <c r="A3253" s="11" t="n">
        <v>202000</v>
      </c>
      <c r="B3253" s="12" t="s">
        <v>3861</v>
      </c>
      <c r="C3253" s="11"/>
      <c r="D3253" s="13"/>
      <c r="E3253" s="20"/>
      <c r="F3253" s="19" t="n">
        <f aca="false">D3253*E3253</f>
        <v>0</v>
      </c>
      <c r="G3253" s="11"/>
      <c r="H3253" s="12"/>
      <c r="I3253" s="12"/>
    </row>
    <row r="3254" customFormat="false" ht="12.75" hidden="false" customHeight="false" outlineLevel="0" collapsed="false">
      <c r="A3254" s="14" t="n">
        <v>202001</v>
      </c>
      <c r="B3254" s="52" t="s">
        <v>3862</v>
      </c>
      <c r="C3254" s="16"/>
      <c r="D3254" s="16"/>
      <c r="E3254" s="20"/>
      <c r="F3254" s="19" t="n">
        <f aca="false">D3254*E3254</f>
        <v>0</v>
      </c>
      <c r="G3254" s="14"/>
      <c r="H3254" s="15"/>
      <c r="I3254" s="15"/>
    </row>
    <row r="3255" customFormat="false" ht="12.75" hidden="false" customHeight="false" outlineLevel="0" collapsed="false">
      <c r="A3255" s="17" t="n">
        <v>202024</v>
      </c>
      <c r="B3255" s="53" t="s">
        <v>3863</v>
      </c>
      <c r="C3255" s="17" t="s">
        <v>12</v>
      </c>
      <c r="D3255" s="19" t="n">
        <v>1624</v>
      </c>
      <c r="E3255" s="20"/>
      <c r="F3255" s="19" t="n">
        <f aca="false">D3255*E3255</f>
        <v>0</v>
      </c>
      <c r="G3255" s="17" t="s">
        <v>3864</v>
      </c>
      <c r="H3255" s="79" t="s">
        <v>3865</v>
      </c>
      <c r="I3255" s="70" t="s">
        <v>3866</v>
      </c>
    </row>
    <row r="3256" customFormat="false" ht="12.75" hidden="false" customHeight="false" outlineLevel="0" collapsed="false">
      <c r="A3256" s="17" t="n">
        <v>5602024</v>
      </c>
      <c r="B3256" s="53" t="s">
        <v>3867</v>
      </c>
      <c r="C3256" s="17" t="s">
        <v>16</v>
      </c>
      <c r="D3256" s="19" t="n">
        <v>1526</v>
      </c>
      <c r="E3256" s="20"/>
      <c r="F3256" s="19" t="n">
        <f aca="false">D3256*E3256</f>
        <v>0</v>
      </c>
      <c r="G3256" s="17" t="s">
        <v>1408</v>
      </c>
      <c r="H3256" s="24" t="s">
        <v>3868</v>
      </c>
      <c r="I3256" s="24"/>
    </row>
    <row r="3257" customFormat="false" ht="12.75" hidden="false" customHeight="false" outlineLevel="0" collapsed="false">
      <c r="A3257" s="17" t="n">
        <v>5602026</v>
      </c>
      <c r="B3257" s="53" t="s">
        <v>3869</v>
      </c>
      <c r="C3257" s="17" t="s">
        <v>16</v>
      </c>
      <c r="D3257" s="19" t="n">
        <v>1526</v>
      </c>
      <c r="E3257" s="20"/>
      <c r="F3257" s="19" t="n">
        <f aca="false">D3257*E3257</f>
        <v>0</v>
      </c>
      <c r="G3257" s="17" t="s">
        <v>1408</v>
      </c>
      <c r="H3257" s="24" t="s">
        <v>3870</v>
      </c>
      <c r="I3257" s="24"/>
    </row>
    <row r="3258" customFormat="false" ht="12.75" hidden="false" customHeight="false" outlineLevel="0" collapsed="false">
      <c r="A3258" s="17" t="n">
        <v>5602028</v>
      </c>
      <c r="B3258" s="53" t="s">
        <v>3871</v>
      </c>
      <c r="C3258" s="17" t="s">
        <v>16</v>
      </c>
      <c r="D3258" s="19" t="n">
        <v>1526</v>
      </c>
      <c r="E3258" s="20"/>
      <c r="F3258" s="19" t="n">
        <f aca="false">D3258*E3258</f>
        <v>0</v>
      </c>
      <c r="G3258" s="17" t="s">
        <v>1408</v>
      </c>
      <c r="H3258" s="24" t="s">
        <v>3872</v>
      </c>
      <c r="I3258" s="24"/>
    </row>
    <row r="3259" customFormat="false" ht="12.75" hidden="false" customHeight="false" outlineLevel="0" collapsed="false">
      <c r="A3259" s="17" t="n">
        <v>5602030</v>
      </c>
      <c r="B3259" s="53" t="s">
        <v>3873</v>
      </c>
      <c r="C3259" s="17" t="s">
        <v>16</v>
      </c>
      <c r="D3259" s="19" t="n">
        <v>1526</v>
      </c>
      <c r="E3259" s="20"/>
      <c r="F3259" s="19" t="n">
        <f aca="false">D3259*E3259</f>
        <v>0</v>
      </c>
      <c r="G3259" s="17" t="s">
        <v>1408</v>
      </c>
      <c r="H3259" s="24" t="s">
        <v>3874</v>
      </c>
      <c r="I3259" s="24"/>
    </row>
    <row r="3260" customFormat="false" ht="12.75" hidden="false" customHeight="false" outlineLevel="0" collapsed="false">
      <c r="A3260" s="17" t="n">
        <v>5602032</v>
      </c>
      <c r="B3260" s="53" t="s">
        <v>3875</v>
      </c>
      <c r="C3260" s="17" t="s">
        <v>16</v>
      </c>
      <c r="D3260" s="19" t="n">
        <v>1526</v>
      </c>
      <c r="E3260" s="20"/>
      <c r="F3260" s="19" t="n">
        <f aca="false">D3260*E3260</f>
        <v>0</v>
      </c>
      <c r="G3260" s="17" t="s">
        <v>1408</v>
      </c>
      <c r="H3260" s="24" t="s">
        <v>3876</v>
      </c>
      <c r="I3260" s="24"/>
    </row>
    <row r="3261" customFormat="false" ht="12.75" hidden="false" customHeight="false" outlineLevel="0" collapsed="false">
      <c r="A3261" s="17" t="n">
        <v>5602040</v>
      </c>
      <c r="B3261" s="53" t="s">
        <v>3877</v>
      </c>
      <c r="C3261" s="17" t="s">
        <v>16</v>
      </c>
      <c r="D3261" s="19" t="n">
        <v>2884</v>
      </c>
      <c r="E3261" s="20"/>
      <c r="F3261" s="19" t="n">
        <f aca="false">D3261*E3261</f>
        <v>0</v>
      </c>
      <c r="G3261" s="17" t="s">
        <v>1408</v>
      </c>
      <c r="H3261" s="24" t="s">
        <v>3878</v>
      </c>
      <c r="I3261" s="24"/>
    </row>
    <row r="3262" customFormat="false" ht="12.75" hidden="false" customHeight="false" outlineLevel="0" collapsed="false">
      <c r="A3262" s="17" t="n">
        <v>5602050</v>
      </c>
      <c r="B3262" s="53" t="s">
        <v>3879</v>
      </c>
      <c r="C3262" s="17" t="s">
        <v>16</v>
      </c>
      <c r="D3262" s="19" t="n">
        <v>2310</v>
      </c>
      <c r="E3262" s="20"/>
      <c r="F3262" s="19" t="n">
        <f aca="false">D3262*E3262</f>
        <v>0</v>
      </c>
      <c r="G3262" s="17" t="s">
        <v>1408</v>
      </c>
      <c r="H3262" s="24" t="s">
        <v>3880</v>
      </c>
      <c r="I3262" s="24"/>
    </row>
    <row r="3263" customFormat="false" ht="12.75" hidden="false" customHeight="false" outlineLevel="0" collapsed="false">
      <c r="A3263" s="17" t="n">
        <v>5602051</v>
      </c>
      <c r="B3263" s="53" t="s">
        <v>3881</v>
      </c>
      <c r="C3263" s="17" t="s">
        <v>16</v>
      </c>
      <c r="D3263" s="19" t="n">
        <v>2310</v>
      </c>
      <c r="E3263" s="20"/>
      <c r="F3263" s="19" t="n">
        <f aca="false">D3263*E3263</f>
        <v>0</v>
      </c>
      <c r="G3263" s="17" t="s">
        <v>1408</v>
      </c>
      <c r="H3263" s="24" t="s">
        <v>3880</v>
      </c>
      <c r="I3263" s="24"/>
    </row>
    <row r="3264" customFormat="false" ht="12.75" hidden="false" customHeight="false" outlineLevel="0" collapsed="false">
      <c r="A3264" s="17" t="n">
        <v>5602052</v>
      </c>
      <c r="B3264" s="53" t="s">
        <v>3882</v>
      </c>
      <c r="C3264" s="17" t="s">
        <v>16</v>
      </c>
      <c r="D3264" s="19" t="n">
        <v>1750</v>
      </c>
      <c r="E3264" s="20"/>
      <c r="F3264" s="19" t="n">
        <f aca="false">D3264*E3264</f>
        <v>0</v>
      </c>
      <c r="G3264" s="17" t="s">
        <v>1408</v>
      </c>
      <c r="H3264" s="24" t="s">
        <v>3880</v>
      </c>
      <c r="I3264" s="24"/>
    </row>
    <row r="3265" customFormat="false" ht="12.75" hidden="false" customHeight="false" outlineLevel="0" collapsed="false">
      <c r="A3265" s="17" t="n">
        <v>5602053</v>
      </c>
      <c r="B3265" s="53" t="s">
        <v>3883</v>
      </c>
      <c r="C3265" s="17" t="s">
        <v>16</v>
      </c>
      <c r="D3265" s="19" t="n">
        <v>1750</v>
      </c>
      <c r="E3265" s="20"/>
      <c r="F3265" s="19" t="n">
        <f aca="false">D3265*E3265</f>
        <v>0</v>
      </c>
      <c r="G3265" s="17" t="s">
        <v>1408</v>
      </c>
      <c r="H3265" s="24" t="s">
        <v>3880</v>
      </c>
      <c r="I3265" s="24"/>
    </row>
    <row r="3266" customFormat="false" ht="12.75" hidden="false" customHeight="false" outlineLevel="0" collapsed="false">
      <c r="A3266" s="17" t="n">
        <v>5602054</v>
      </c>
      <c r="B3266" s="53" t="s">
        <v>3884</v>
      </c>
      <c r="C3266" s="17" t="s">
        <v>16</v>
      </c>
      <c r="D3266" s="19" t="n">
        <v>1750</v>
      </c>
      <c r="E3266" s="20"/>
      <c r="F3266" s="19" t="n">
        <f aca="false">D3266*E3266</f>
        <v>0</v>
      </c>
      <c r="G3266" s="17" t="s">
        <v>1408</v>
      </c>
      <c r="H3266" s="24" t="s">
        <v>3880</v>
      </c>
      <c r="I3266" s="24"/>
    </row>
    <row r="3267" customFormat="false" ht="12.75" hidden="false" customHeight="false" outlineLevel="0" collapsed="false">
      <c r="A3267" s="17" t="n">
        <v>5602055</v>
      </c>
      <c r="B3267" s="53" t="s">
        <v>3885</v>
      </c>
      <c r="C3267" s="17" t="s">
        <v>16</v>
      </c>
      <c r="D3267" s="19" t="n">
        <v>1750</v>
      </c>
      <c r="E3267" s="20"/>
      <c r="F3267" s="19" t="n">
        <f aca="false">D3267*E3267</f>
        <v>0</v>
      </c>
      <c r="G3267" s="17" t="s">
        <v>1408</v>
      </c>
      <c r="H3267" s="24" t="s">
        <v>3880</v>
      </c>
      <c r="I3267" s="24"/>
    </row>
    <row r="3268" customFormat="false" ht="12.75" hidden="false" customHeight="false" outlineLevel="0" collapsed="false">
      <c r="A3268" s="17" t="n">
        <v>5602056</v>
      </c>
      <c r="B3268" s="53" t="s">
        <v>3886</v>
      </c>
      <c r="C3268" s="17" t="s">
        <v>16</v>
      </c>
      <c r="D3268" s="19" t="n">
        <v>1750</v>
      </c>
      <c r="E3268" s="20"/>
      <c r="F3268" s="19" t="n">
        <f aca="false">D3268*E3268</f>
        <v>0</v>
      </c>
      <c r="G3268" s="17" t="s">
        <v>1408</v>
      </c>
      <c r="H3268" s="24" t="s">
        <v>3880</v>
      </c>
      <c r="I3268" s="24"/>
    </row>
    <row r="3269" customFormat="false" ht="12.75" hidden="false" customHeight="false" outlineLevel="0" collapsed="false">
      <c r="A3269" s="17" t="n">
        <v>5602057</v>
      </c>
      <c r="B3269" s="53" t="s">
        <v>3887</v>
      </c>
      <c r="C3269" s="17" t="s">
        <v>16</v>
      </c>
      <c r="D3269" s="19" t="n">
        <v>1750</v>
      </c>
      <c r="E3269" s="20"/>
      <c r="F3269" s="19" t="n">
        <f aca="false">D3269*E3269</f>
        <v>0</v>
      </c>
      <c r="G3269" s="17" t="s">
        <v>1408</v>
      </c>
      <c r="H3269" s="24" t="s">
        <v>3880</v>
      </c>
      <c r="I3269" s="24"/>
    </row>
    <row r="3270" customFormat="false" ht="12.75" hidden="false" customHeight="false" outlineLevel="0" collapsed="false">
      <c r="A3270" s="17" t="n">
        <v>5602058</v>
      </c>
      <c r="B3270" s="53" t="s">
        <v>3888</v>
      </c>
      <c r="C3270" s="17" t="s">
        <v>16</v>
      </c>
      <c r="D3270" s="19" t="n">
        <v>1750</v>
      </c>
      <c r="E3270" s="20"/>
      <c r="F3270" s="19" t="n">
        <f aca="false">D3270*E3270</f>
        <v>0</v>
      </c>
      <c r="G3270" s="17" t="s">
        <v>1408</v>
      </c>
      <c r="H3270" s="24" t="s">
        <v>3880</v>
      </c>
      <c r="I3270" s="24"/>
    </row>
    <row r="3271" customFormat="false" ht="12.75" hidden="false" customHeight="false" outlineLevel="0" collapsed="false">
      <c r="A3271" s="17" t="n">
        <v>5602060</v>
      </c>
      <c r="B3271" s="53" t="s">
        <v>3889</v>
      </c>
      <c r="C3271" s="17" t="s">
        <v>16</v>
      </c>
      <c r="D3271" s="19" t="n">
        <v>1498</v>
      </c>
      <c r="E3271" s="20"/>
      <c r="F3271" s="19" t="n">
        <f aca="false">D3271*E3271</f>
        <v>0</v>
      </c>
      <c r="G3271" s="17" t="s">
        <v>1408</v>
      </c>
      <c r="H3271" s="24" t="s">
        <v>3890</v>
      </c>
      <c r="I3271" s="24"/>
    </row>
    <row r="3272" customFormat="false" ht="12.75" hidden="false" customHeight="false" outlineLevel="0" collapsed="false">
      <c r="A3272" s="17" t="n">
        <v>5602061</v>
      </c>
      <c r="B3272" s="53" t="s">
        <v>3891</v>
      </c>
      <c r="C3272" s="17" t="s">
        <v>16</v>
      </c>
      <c r="D3272" s="19" t="n">
        <v>1498</v>
      </c>
      <c r="E3272" s="20"/>
      <c r="F3272" s="19" t="n">
        <f aca="false">D3272*E3272</f>
        <v>0</v>
      </c>
      <c r="G3272" s="17" t="s">
        <v>1408</v>
      </c>
      <c r="H3272" s="24" t="s">
        <v>3890</v>
      </c>
      <c r="I3272" s="24"/>
    </row>
    <row r="3273" customFormat="false" ht="12.75" hidden="false" customHeight="false" outlineLevel="0" collapsed="false">
      <c r="A3273" s="17" t="n">
        <v>5602071</v>
      </c>
      <c r="B3273" s="53" t="s">
        <v>3892</v>
      </c>
      <c r="C3273" s="17" t="s">
        <v>16</v>
      </c>
      <c r="D3273" s="19" t="n">
        <v>2436</v>
      </c>
      <c r="E3273" s="20"/>
      <c r="F3273" s="19" t="n">
        <f aca="false">D3273*E3273</f>
        <v>0</v>
      </c>
      <c r="G3273" s="17" t="s">
        <v>1408</v>
      </c>
      <c r="H3273" s="24" t="s">
        <v>3893</v>
      </c>
      <c r="I3273" s="24"/>
    </row>
    <row r="3274" customFormat="false" ht="12.75" hidden="false" customHeight="false" outlineLevel="0" collapsed="false">
      <c r="A3274" s="17" t="n">
        <v>5602072</v>
      </c>
      <c r="B3274" s="53" t="s">
        <v>3894</v>
      </c>
      <c r="C3274" s="17" t="s">
        <v>16</v>
      </c>
      <c r="D3274" s="19" t="n">
        <v>2436</v>
      </c>
      <c r="E3274" s="20"/>
      <c r="F3274" s="19" t="n">
        <f aca="false">D3274*E3274</f>
        <v>0</v>
      </c>
      <c r="G3274" s="17" t="s">
        <v>1408</v>
      </c>
      <c r="H3274" s="24" t="s">
        <v>3895</v>
      </c>
      <c r="I3274" s="24"/>
    </row>
    <row r="3275" customFormat="false" ht="12.75" hidden="false" customHeight="false" outlineLevel="0" collapsed="false">
      <c r="A3275" s="17" t="n">
        <v>5602073</v>
      </c>
      <c r="B3275" s="53" t="s">
        <v>3896</v>
      </c>
      <c r="C3275" s="17" t="s">
        <v>16</v>
      </c>
      <c r="D3275" s="19" t="n">
        <v>1470</v>
      </c>
      <c r="E3275" s="20"/>
      <c r="F3275" s="19" t="n">
        <f aca="false">D3275*E3275</f>
        <v>0</v>
      </c>
      <c r="G3275" s="17" t="s">
        <v>1408</v>
      </c>
      <c r="H3275" s="24" t="s">
        <v>3890</v>
      </c>
      <c r="I3275" s="24"/>
    </row>
    <row r="3276" customFormat="false" ht="12.75" hidden="false" customHeight="false" outlineLevel="0" collapsed="false">
      <c r="A3276" s="17" t="n">
        <v>5602074</v>
      </c>
      <c r="B3276" s="53" t="s">
        <v>3897</v>
      </c>
      <c r="C3276" s="17" t="s">
        <v>16</v>
      </c>
      <c r="D3276" s="19" t="n">
        <v>1470</v>
      </c>
      <c r="E3276" s="20"/>
      <c r="F3276" s="19" t="n">
        <f aca="false">D3276*E3276</f>
        <v>0</v>
      </c>
      <c r="G3276" s="17" t="s">
        <v>1408</v>
      </c>
      <c r="H3276" s="24" t="s">
        <v>3890</v>
      </c>
      <c r="I3276" s="24"/>
    </row>
    <row r="3277" customFormat="false" ht="12.75" hidden="false" customHeight="false" outlineLevel="0" collapsed="false">
      <c r="A3277" s="17" t="n">
        <v>5602075</v>
      </c>
      <c r="B3277" s="53" t="s">
        <v>3898</v>
      </c>
      <c r="C3277" s="17" t="s">
        <v>16</v>
      </c>
      <c r="D3277" s="19" t="n">
        <v>1890</v>
      </c>
      <c r="E3277" s="20"/>
      <c r="F3277" s="19" t="n">
        <f aca="false">D3277*E3277</f>
        <v>0</v>
      </c>
      <c r="G3277" s="17" t="s">
        <v>1408</v>
      </c>
      <c r="H3277" s="24" t="s">
        <v>3890</v>
      </c>
      <c r="I3277" s="24"/>
    </row>
    <row r="3278" customFormat="false" ht="12.75" hidden="false" customHeight="false" outlineLevel="0" collapsed="false">
      <c r="A3278" s="17" t="n">
        <v>5602081</v>
      </c>
      <c r="B3278" s="53" t="s">
        <v>3899</v>
      </c>
      <c r="C3278" s="17" t="s">
        <v>16</v>
      </c>
      <c r="D3278" s="19" t="n">
        <v>1022</v>
      </c>
      <c r="E3278" s="20"/>
      <c r="F3278" s="19" t="n">
        <f aca="false">D3278*E3278</f>
        <v>0</v>
      </c>
      <c r="G3278" s="17" t="s">
        <v>1408</v>
      </c>
      <c r="H3278" s="24" t="s">
        <v>3900</v>
      </c>
      <c r="I3278" s="24"/>
    </row>
    <row r="3279" customFormat="false" ht="12.75" hidden="false" customHeight="false" outlineLevel="0" collapsed="false">
      <c r="A3279" s="17" t="n">
        <v>5602082</v>
      </c>
      <c r="B3279" s="53" t="s">
        <v>3901</v>
      </c>
      <c r="C3279" s="17" t="s">
        <v>16</v>
      </c>
      <c r="D3279" s="19" t="n">
        <v>1022</v>
      </c>
      <c r="E3279" s="20"/>
      <c r="F3279" s="19" t="n">
        <f aca="false">D3279*E3279</f>
        <v>0</v>
      </c>
      <c r="G3279" s="17" t="s">
        <v>1408</v>
      </c>
      <c r="H3279" s="24" t="s">
        <v>3900</v>
      </c>
      <c r="I3279" s="24"/>
    </row>
    <row r="3280" customFormat="false" ht="12.75" hidden="false" customHeight="false" outlineLevel="0" collapsed="false">
      <c r="A3280" s="17" t="n">
        <v>5602091</v>
      </c>
      <c r="B3280" s="53" t="s">
        <v>3902</v>
      </c>
      <c r="C3280" s="17" t="s">
        <v>16</v>
      </c>
      <c r="D3280" s="19" t="n">
        <v>1358</v>
      </c>
      <c r="E3280" s="20"/>
      <c r="F3280" s="19" t="n">
        <f aca="false">D3280*E3280</f>
        <v>0</v>
      </c>
      <c r="G3280" s="17" t="s">
        <v>1408</v>
      </c>
      <c r="H3280" s="24" t="s">
        <v>3903</v>
      </c>
      <c r="I3280" s="24"/>
    </row>
    <row r="3281" customFormat="false" ht="12.75" hidden="false" customHeight="false" outlineLevel="0" collapsed="false">
      <c r="A3281" s="17" t="n">
        <v>5602092</v>
      </c>
      <c r="B3281" s="53" t="s">
        <v>3904</v>
      </c>
      <c r="C3281" s="17" t="s">
        <v>16</v>
      </c>
      <c r="D3281" s="19" t="n">
        <v>1358</v>
      </c>
      <c r="E3281" s="20"/>
      <c r="F3281" s="19" t="n">
        <f aca="false">D3281*E3281</f>
        <v>0</v>
      </c>
      <c r="G3281" s="17" t="s">
        <v>1408</v>
      </c>
      <c r="H3281" s="24" t="s">
        <v>3903</v>
      </c>
      <c r="I3281" s="24"/>
    </row>
    <row r="3282" customFormat="false" ht="12.75" hidden="false" customHeight="false" outlineLevel="0" collapsed="false">
      <c r="A3282" s="17" t="n">
        <v>5602093</v>
      </c>
      <c r="B3282" s="53" t="s">
        <v>3905</v>
      </c>
      <c r="C3282" s="17" t="s">
        <v>16</v>
      </c>
      <c r="D3282" s="19" t="n">
        <v>1372</v>
      </c>
      <c r="E3282" s="20"/>
      <c r="F3282" s="19" t="n">
        <f aca="false">D3282*E3282</f>
        <v>0</v>
      </c>
      <c r="G3282" s="17" t="s">
        <v>1408</v>
      </c>
      <c r="H3282" s="24" t="s">
        <v>3903</v>
      </c>
      <c r="I3282" s="24"/>
    </row>
    <row r="3283" customFormat="false" ht="12.75" hidden="false" customHeight="false" outlineLevel="0" collapsed="false">
      <c r="A3283" s="17" t="n">
        <v>5602094</v>
      </c>
      <c r="B3283" s="53" t="s">
        <v>3906</v>
      </c>
      <c r="C3283" s="17" t="s">
        <v>16</v>
      </c>
      <c r="D3283" s="19" t="n">
        <v>1372</v>
      </c>
      <c r="E3283" s="20"/>
      <c r="F3283" s="19" t="n">
        <f aca="false">D3283*E3283</f>
        <v>0</v>
      </c>
      <c r="G3283" s="17" t="s">
        <v>1408</v>
      </c>
      <c r="H3283" s="24" t="s">
        <v>3903</v>
      </c>
      <c r="I3283" s="24"/>
    </row>
    <row r="3284" customFormat="false" ht="12.75" hidden="false" customHeight="false" outlineLevel="0" collapsed="false">
      <c r="A3284" s="17" t="n">
        <v>5602095</v>
      </c>
      <c r="B3284" s="53" t="s">
        <v>3907</v>
      </c>
      <c r="C3284" s="17" t="s">
        <v>16</v>
      </c>
      <c r="D3284" s="19" t="n">
        <v>1372</v>
      </c>
      <c r="E3284" s="20"/>
      <c r="F3284" s="19" t="n">
        <f aca="false">D3284*E3284</f>
        <v>0</v>
      </c>
      <c r="G3284" s="17" t="s">
        <v>1408</v>
      </c>
      <c r="H3284" s="24" t="s">
        <v>3903</v>
      </c>
      <c r="I3284" s="24"/>
    </row>
    <row r="3285" customFormat="false" ht="12.75" hidden="false" customHeight="false" outlineLevel="0" collapsed="false">
      <c r="A3285" s="17" t="n">
        <v>202026</v>
      </c>
      <c r="B3285" s="53" t="s">
        <v>3908</v>
      </c>
      <c r="C3285" s="17" t="s">
        <v>12</v>
      </c>
      <c r="D3285" s="19" t="n">
        <v>952</v>
      </c>
      <c r="E3285" s="20"/>
      <c r="F3285" s="19" t="n">
        <f aca="false">D3285*E3285</f>
        <v>0</v>
      </c>
      <c r="G3285" s="17" t="s">
        <v>1408</v>
      </c>
      <c r="H3285" s="79"/>
      <c r="I3285" s="70"/>
    </row>
    <row r="3286" customFormat="false" ht="12.75" hidden="false" customHeight="false" outlineLevel="0" collapsed="false">
      <c r="A3286" s="17" t="n">
        <v>202027</v>
      </c>
      <c r="B3286" s="103" t="s">
        <v>3909</v>
      </c>
      <c r="C3286" s="17" t="s">
        <v>16</v>
      </c>
      <c r="D3286" s="19" t="n">
        <v>1176</v>
      </c>
      <c r="E3286" s="20"/>
      <c r="F3286" s="19" t="n">
        <f aca="false">D3286*E3286</f>
        <v>0</v>
      </c>
      <c r="G3286" s="17" t="s">
        <v>1408</v>
      </c>
      <c r="H3286" s="24" t="s">
        <v>3910</v>
      </c>
      <c r="I3286" s="70"/>
    </row>
    <row r="3287" customFormat="false" ht="12.75" hidden="false" customHeight="false" outlineLevel="0" collapsed="false">
      <c r="A3287" s="17" t="n">
        <v>202057</v>
      </c>
      <c r="B3287" s="103" t="s">
        <v>3911</v>
      </c>
      <c r="C3287" s="17" t="s">
        <v>16</v>
      </c>
      <c r="D3287" s="19" t="n">
        <v>1190</v>
      </c>
      <c r="E3287" s="20"/>
      <c r="F3287" s="19" t="n">
        <f aca="false">D3287*E3287</f>
        <v>0</v>
      </c>
      <c r="G3287" s="17" t="s">
        <v>1408</v>
      </c>
      <c r="H3287" s="24" t="s">
        <v>3910</v>
      </c>
      <c r="I3287" s="70"/>
    </row>
    <row r="3288" customFormat="false" ht="12.75" hidden="false" customHeight="false" outlineLevel="0" collapsed="false">
      <c r="A3288" s="17" t="n">
        <v>202059</v>
      </c>
      <c r="B3288" s="53" t="s">
        <v>3912</v>
      </c>
      <c r="C3288" s="17" t="s">
        <v>12</v>
      </c>
      <c r="D3288" s="19" t="n">
        <v>1036</v>
      </c>
      <c r="E3288" s="20"/>
      <c r="F3288" s="19" t="n">
        <f aca="false">D3288*E3288</f>
        <v>0</v>
      </c>
      <c r="G3288" s="17" t="s">
        <v>1408</v>
      </c>
      <c r="H3288" s="79"/>
      <c r="I3288" s="70"/>
    </row>
    <row r="3289" customFormat="false" ht="12.75" hidden="false" customHeight="false" outlineLevel="0" collapsed="false">
      <c r="A3289" s="17" t="n">
        <v>202028</v>
      </c>
      <c r="B3289" s="53" t="s">
        <v>3913</v>
      </c>
      <c r="C3289" s="17" t="s">
        <v>12</v>
      </c>
      <c r="D3289" s="19" t="n">
        <v>1036</v>
      </c>
      <c r="E3289" s="20"/>
      <c r="F3289" s="19" t="n">
        <f aca="false">D3289*E3289</f>
        <v>0</v>
      </c>
      <c r="G3289" s="17" t="s">
        <v>1408</v>
      </c>
      <c r="H3289" s="79"/>
      <c r="I3289" s="70"/>
    </row>
    <row r="3290" customFormat="false" ht="12.75" hidden="false" customHeight="false" outlineLevel="0" collapsed="false">
      <c r="A3290" s="17" t="n">
        <v>202029</v>
      </c>
      <c r="B3290" s="103" t="s">
        <v>3914</v>
      </c>
      <c r="C3290" s="17" t="s">
        <v>16</v>
      </c>
      <c r="D3290" s="19" t="n">
        <v>1176</v>
      </c>
      <c r="E3290" s="20"/>
      <c r="F3290" s="19" t="n">
        <f aca="false">D3290*E3290</f>
        <v>0</v>
      </c>
      <c r="G3290" s="17" t="s">
        <v>1408</v>
      </c>
      <c r="H3290" s="24" t="s">
        <v>3910</v>
      </c>
      <c r="I3290" s="70"/>
    </row>
    <row r="3291" customFormat="false" ht="12.75" hidden="false" customHeight="false" outlineLevel="0" collapsed="false">
      <c r="A3291" s="17" t="n">
        <v>202066</v>
      </c>
      <c r="B3291" s="103" t="s">
        <v>3915</v>
      </c>
      <c r="C3291" s="17" t="s">
        <v>16</v>
      </c>
      <c r="D3291" s="19" t="n">
        <v>1190</v>
      </c>
      <c r="E3291" s="20"/>
      <c r="F3291" s="19" t="n">
        <f aca="false">D3291*E3291</f>
        <v>0</v>
      </c>
      <c r="G3291" s="17" t="s">
        <v>1408</v>
      </c>
      <c r="H3291" s="24" t="s">
        <v>3910</v>
      </c>
      <c r="I3291" s="70"/>
    </row>
    <row r="3292" customFormat="false" ht="12.75" hidden="false" customHeight="false" outlineLevel="0" collapsed="false">
      <c r="A3292" s="17" t="n">
        <v>202052</v>
      </c>
      <c r="B3292" s="53" t="s">
        <v>3916</v>
      </c>
      <c r="C3292" s="17" t="s">
        <v>12</v>
      </c>
      <c r="D3292" s="19" t="n">
        <v>1036</v>
      </c>
      <c r="E3292" s="20"/>
      <c r="F3292" s="19" t="n">
        <f aca="false">D3292*E3292</f>
        <v>0</v>
      </c>
      <c r="G3292" s="17" t="s">
        <v>1408</v>
      </c>
      <c r="H3292" s="79"/>
      <c r="I3292" s="70"/>
    </row>
    <row r="3293" customFormat="false" ht="12.75" hidden="false" customHeight="false" outlineLevel="0" collapsed="false">
      <c r="A3293" s="17" t="n">
        <v>202030</v>
      </c>
      <c r="B3293" s="53" t="s">
        <v>3917</v>
      </c>
      <c r="C3293" s="17" t="s">
        <v>12</v>
      </c>
      <c r="D3293" s="19" t="n">
        <v>1036</v>
      </c>
      <c r="E3293" s="20"/>
      <c r="F3293" s="19" t="n">
        <f aca="false">D3293*E3293</f>
        <v>0</v>
      </c>
      <c r="G3293" s="17" t="s">
        <v>1408</v>
      </c>
      <c r="H3293" s="79"/>
      <c r="I3293" s="70"/>
    </row>
    <row r="3294" customFormat="false" ht="12.75" hidden="false" customHeight="false" outlineLevel="0" collapsed="false">
      <c r="A3294" s="17" t="n">
        <v>202031</v>
      </c>
      <c r="B3294" s="53" t="s">
        <v>3918</v>
      </c>
      <c r="C3294" s="17" t="s">
        <v>12</v>
      </c>
      <c r="D3294" s="19" t="n">
        <v>1036</v>
      </c>
      <c r="E3294" s="20"/>
      <c r="F3294" s="19" t="n">
        <f aca="false">D3294*E3294</f>
        <v>0</v>
      </c>
      <c r="G3294" s="17" t="s">
        <v>1408</v>
      </c>
      <c r="H3294" s="79"/>
      <c r="I3294" s="70"/>
    </row>
    <row r="3295" customFormat="false" ht="12.75" hidden="false" customHeight="false" outlineLevel="0" collapsed="false">
      <c r="A3295" s="14" t="n">
        <v>6202001</v>
      </c>
      <c r="B3295" s="52" t="s">
        <v>3919</v>
      </c>
      <c r="C3295" s="16"/>
      <c r="D3295" s="16"/>
      <c r="E3295" s="20"/>
      <c r="F3295" s="19" t="n">
        <f aca="false">D3295*E3295</f>
        <v>0</v>
      </c>
      <c r="G3295" s="14"/>
      <c r="H3295" s="15"/>
      <c r="I3295" s="15"/>
    </row>
    <row r="3296" customFormat="false" ht="12.75" hidden="false" customHeight="false" outlineLevel="0" collapsed="false">
      <c r="A3296" s="104" t="n">
        <v>202041</v>
      </c>
      <c r="B3296" s="53" t="s">
        <v>3920</v>
      </c>
      <c r="C3296" s="17" t="s">
        <v>12</v>
      </c>
      <c r="D3296" s="19" t="n">
        <v>1372</v>
      </c>
      <c r="E3296" s="20"/>
      <c r="F3296" s="19" t="n">
        <f aca="false">D3296*E3296</f>
        <v>0</v>
      </c>
      <c r="G3296" s="17" t="s">
        <v>1569</v>
      </c>
      <c r="H3296" s="79"/>
      <c r="I3296" s="70"/>
    </row>
    <row r="3297" customFormat="false" ht="12.75" hidden="false" customHeight="false" outlineLevel="0" collapsed="false">
      <c r="A3297" s="104" t="n">
        <v>202042</v>
      </c>
      <c r="B3297" s="53" t="s">
        <v>3921</v>
      </c>
      <c r="C3297" s="17" t="s">
        <v>16</v>
      </c>
      <c r="D3297" s="19" t="n">
        <v>1288</v>
      </c>
      <c r="E3297" s="20"/>
      <c r="F3297" s="19" t="n">
        <f aca="false">D3297*E3297</f>
        <v>0</v>
      </c>
      <c r="G3297" s="17" t="s">
        <v>1569</v>
      </c>
      <c r="H3297" s="24" t="s">
        <v>3922</v>
      </c>
      <c r="I3297" s="70"/>
    </row>
    <row r="3298" customFormat="false" ht="12.75" hidden="false" customHeight="false" outlineLevel="0" collapsed="false">
      <c r="A3298" s="17" t="n">
        <v>6202044</v>
      </c>
      <c r="B3298" s="53" t="s">
        <v>3923</v>
      </c>
      <c r="C3298" s="17" t="s">
        <v>16</v>
      </c>
      <c r="D3298" s="19" t="n">
        <v>1288</v>
      </c>
      <c r="E3298" s="20"/>
      <c r="F3298" s="19" t="n">
        <f aca="false">D3298*E3298</f>
        <v>0</v>
      </c>
      <c r="G3298" s="17" t="s">
        <v>1569</v>
      </c>
      <c r="H3298" s="24" t="s">
        <v>3924</v>
      </c>
      <c r="I3298" s="70"/>
    </row>
    <row r="3299" customFormat="false" ht="12.75" hidden="false" customHeight="false" outlineLevel="0" collapsed="false">
      <c r="A3299" s="17" t="n">
        <v>6202046</v>
      </c>
      <c r="B3299" s="53" t="s">
        <v>3925</v>
      </c>
      <c r="C3299" s="17" t="s">
        <v>16</v>
      </c>
      <c r="D3299" s="19" t="n">
        <v>1988</v>
      </c>
      <c r="E3299" s="20"/>
      <c r="F3299" s="19" t="n">
        <f aca="false">D3299*E3299</f>
        <v>0</v>
      </c>
      <c r="G3299" s="17" t="s">
        <v>1569</v>
      </c>
      <c r="H3299" s="24" t="s">
        <v>3926</v>
      </c>
      <c r="I3299" s="70"/>
    </row>
    <row r="3300" customFormat="false" ht="12.75" hidden="false" customHeight="false" outlineLevel="0" collapsed="false">
      <c r="A3300" s="17" t="n">
        <v>6202048</v>
      </c>
      <c r="B3300" s="53" t="s">
        <v>3927</v>
      </c>
      <c r="C3300" s="17" t="s">
        <v>16</v>
      </c>
      <c r="D3300" s="19" t="n">
        <v>1372</v>
      </c>
      <c r="E3300" s="20"/>
      <c r="F3300" s="19" t="n">
        <f aca="false">D3300*E3300</f>
        <v>0</v>
      </c>
      <c r="G3300" s="17" t="s">
        <v>1569</v>
      </c>
      <c r="H3300" s="24" t="s">
        <v>3928</v>
      </c>
      <c r="I3300" s="70"/>
    </row>
    <row r="3301" customFormat="false" ht="12.75" hidden="false" customHeight="false" outlineLevel="0" collapsed="false">
      <c r="A3301" s="17" t="n">
        <v>6202050</v>
      </c>
      <c r="B3301" s="53" t="s">
        <v>3929</v>
      </c>
      <c r="C3301" s="17" t="s">
        <v>16</v>
      </c>
      <c r="D3301" s="19" t="n">
        <v>1988</v>
      </c>
      <c r="E3301" s="20"/>
      <c r="F3301" s="19" t="n">
        <f aca="false">D3301*E3301</f>
        <v>0</v>
      </c>
      <c r="G3301" s="17" t="s">
        <v>1569</v>
      </c>
      <c r="H3301" s="24" t="s">
        <v>3930</v>
      </c>
      <c r="I3301" s="70"/>
    </row>
    <row r="3302" customFormat="false" ht="12.75" hidden="false" customHeight="false" outlineLevel="0" collapsed="false">
      <c r="A3302" s="17" t="n">
        <v>6202052</v>
      </c>
      <c r="B3302" s="53" t="s">
        <v>3931</v>
      </c>
      <c r="C3302" s="17" t="s">
        <v>16</v>
      </c>
      <c r="D3302" s="19" t="n">
        <v>1988</v>
      </c>
      <c r="E3302" s="20"/>
      <c r="F3302" s="19" t="n">
        <f aca="false">D3302*E3302</f>
        <v>0</v>
      </c>
      <c r="G3302" s="17" t="s">
        <v>1569</v>
      </c>
      <c r="H3302" s="24" t="s">
        <v>3932</v>
      </c>
      <c r="I3302" s="70"/>
    </row>
    <row r="3303" customFormat="false" ht="12.75" hidden="false" customHeight="false" outlineLevel="0" collapsed="false">
      <c r="A3303" s="17" t="n">
        <v>6202054</v>
      </c>
      <c r="B3303" s="53" t="s">
        <v>3933</v>
      </c>
      <c r="C3303" s="17" t="s">
        <v>16</v>
      </c>
      <c r="D3303" s="19" t="n">
        <v>1288</v>
      </c>
      <c r="E3303" s="20"/>
      <c r="F3303" s="19" t="n">
        <f aca="false">D3303*E3303</f>
        <v>0</v>
      </c>
      <c r="G3303" s="17" t="s">
        <v>1569</v>
      </c>
      <c r="H3303" s="24" t="s">
        <v>3934</v>
      </c>
      <c r="I3303" s="70"/>
    </row>
    <row r="3304" customFormat="false" ht="12.75" hidden="false" customHeight="false" outlineLevel="0" collapsed="false">
      <c r="A3304" s="17" t="n">
        <v>6202056</v>
      </c>
      <c r="B3304" s="53" t="s">
        <v>3935</v>
      </c>
      <c r="C3304" s="17" t="s">
        <v>16</v>
      </c>
      <c r="D3304" s="19" t="n">
        <v>1288</v>
      </c>
      <c r="E3304" s="20"/>
      <c r="F3304" s="19" t="n">
        <f aca="false">D3304*E3304</f>
        <v>0</v>
      </c>
      <c r="G3304" s="17" t="s">
        <v>1569</v>
      </c>
      <c r="H3304" s="24" t="s">
        <v>3936</v>
      </c>
      <c r="I3304" s="24" t="s">
        <v>3937</v>
      </c>
    </row>
    <row r="3305" customFormat="false" ht="12.75" hidden="false" customHeight="false" outlineLevel="0" collapsed="false">
      <c r="A3305" s="17" t="n">
        <v>6202058</v>
      </c>
      <c r="B3305" s="53" t="s">
        <v>3938</v>
      </c>
      <c r="C3305" s="17" t="s">
        <v>16</v>
      </c>
      <c r="D3305" s="19" t="n">
        <v>1988</v>
      </c>
      <c r="E3305" s="20"/>
      <c r="F3305" s="19" t="n">
        <f aca="false">D3305*E3305</f>
        <v>0</v>
      </c>
      <c r="G3305" s="17" t="s">
        <v>1569</v>
      </c>
      <c r="H3305" s="24" t="s">
        <v>3939</v>
      </c>
      <c r="I3305" s="24"/>
    </row>
    <row r="3306" customFormat="false" ht="12.75" hidden="false" customHeight="false" outlineLevel="0" collapsed="false">
      <c r="A3306" s="14" t="n">
        <v>202051</v>
      </c>
      <c r="B3306" s="52" t="s">
        <v>3940</v>
      </c>
      <c r="C3306" s="16"/>
      <c r="D3306" s="16"/>
      <c r="E3306" s="20"/>
      <c r="F3306" s="19" t="n">
        <f aca="false">D3306*E3306</f>
        <v>0</v>
      </c>
      <c r="G3306" s="14"/>
      <c r="H3306" s="15"/>
      <c r="I3306" s="15"/>
    </row>
    <row r="3307" customFormat="false" ht="12.75" hidden="false" customHeight="false" outlineLevel="0" collapsed="false">
      <c r="A3307" s="17" t="n">
        <v>202054</v>
      </c>
      <c r="B3307" s="53" t="s">
        <v>3941</v>
      </c>
      <c r="C3307" s="17" t="s">
        <v>16</v>
      </c>
      <c r="D3307" s="19" t="n">
        <v>145.8</v>
      </c>
      <c r="E3307" s="20"/>
      <c r="F3307" s="19" t="n">
        <f aca="false">D3307*E3307</f>
        <v>0</v>
      </c>
      <c r="G3307" s="17"/>
      <c r="H3307" s="79"/>
      <c r="I3307" s="70"/>
    </row>
    <row r="3308" customFormat="false" ht="12.75" hidden="false" customHeight="false" outlineLevel="0" collapsed="false">
      <c r="A3308" s="11" t="n">
        <v>2089020</v>
      </c>
      <c r="B3308" s="75" t="s">
        <v>3942</v>
      </c>
      <c r="C3308" s="13"/>
      <c r="D3308" s="13"/>
      <c r="E3308" s="20"/>
      <c r="F3308" s="19" t="n">
        <f aca="false">D3308*E3308</f>
        <v>0</v>
      </c>
      <c r="G3308" s="11"/>
      <c r="H3308" s="12"/>
      <c r="I3308" s="12"/>
    </row>
    <row r="3309" customFormat="false" ht="12.75" hidden="false" customHeight="false" outlineLevel="0" collapsed="false">
      <c r="A3309" s="17" t="n">
        <v>2089082</v>
      </c>
      <c r="B3309" s="82" t="s">
        <v>3943</v>
      </c>
      <c r="C3309" s="19" t="s">
        <v>12</v>
      </c>
      <c r="D3309" s="19" t="n">
        <v>2400</v>
      </c>
      <c r="E3309" s="20"/>
      <c r="F3309" s="19" t="n">
        <f aca="false">D3309*E3309</f>
        <v>0</v>
      </c>
      <c r="G3309" s="17" t="s">
        <v>3944</v>
      </c>
      <c r="H3309" s="24" t="s">
        <v>3945</v>
      </c>
      <c r="I3309" s="24" t="s">
        <v>3946</v>
      </c>
    </row>
    <row r="3310" customFormat="false" ht="12.75" hidden="false" customHeight="false" outlineLevel="0" collapsed="false">
      <c r="A3310" s="17" t="n">
        <v>208904</v>
      </c>
      <c r="B3310" s="82" t="s">
        <v>3947</v>
      </c>
      <c r="C3310" s="19" t="s">
        <v>12</v>
      </c>
      <c r="D3310" s="19" t="n">
        <v>1320</v>
      </c>
      <c r="E3310" s="20"/>
      <c r="F3310" s="19" t="n">
        <f aca="false">D3310*E3310</f>
        <v>0</v>
      </c>
      <c r="G3310" s="17" t="s">
        <v>3944</v>
      </c>
      <c r="H3310" s="24" t="s">
        <v>3948</v>
      </c>
      <c r="I3310" s="53" t="s">
        <v>3949</v>
      </c>
    </row>
    <row r="3311" customFormat="false" ht="12.75" hidden="false" customHeight="false" outlineLevel="0" collapsed="false">
      <c r="A3311" s="11" t="n">
        <v>208902</v>
      </c>
      <c r="B3311" s="75" t="s">
        <v>3950</v>
      </c>
      <c r="C3311" s="13"/>
      <c r="D3311" s="13"/>
      <c r="E3311" s="20"/>
      <c r="F3311" s="19" t="n">
        <f aca="false">D3311*E3311</f>
        <v>0</v>
      </c>
      <c r="G3311" s="11"/>
      <c r="H3311" s="12"/>
      <c r="I3311" s="12"/>
    </row>
    <row r="3312" customFormat="false" ht="12.75" hidden="false" customHeight="false" outlineLevel="0" collapsed="false">
      <c r="A3312" s="17" t="n">
        <v>208903</v>
      </c>
      <c r="B3312" s="82" t="s">
        <v>3951</v>
      </c>
      <c r="C3312" s="19" t="s">
        <v>12</v>
      </c>
      <c r="D3312" s="19" t="n">
        <v>7742</v>
      </c>
      <c r="E3312" s="20"/>
      <c r="F3312" s="19" t="n">
        <f aca="false">D3312*E3312</f>
        <v>0</v>
      </c>
      <c r="G3312" s="17" t="s">
        <v>3952</v>
      </c>
      <c r="H3312" s="18" t="s">
        <v>3953</v>
      </c>
      <c r="I3312" s="53" t="s">
        <v>3954</v>
      </c>
    </row>
    <row r="3313" customFormat="false" ht="12.75" hidden="false" customHeight="false" outlineLevel="0" collapsed="false">
      <c r="A3313" s="17" t="n">
        <v>208905</v>
      </c>
      <c r="B3313" s="82" t="s">
        <v>3955</v>
      </c>
      <c r="C3313" s="19" t="s">
        <v>12</v>
      </c>
      <c r="D3313" s="19" t="n">
        <v>5320</v>
      </c>
      <c r="E3313" s="20"/>
      <c r="F3313" s="19" t="n">
        <f aca="false">D3313*E3313</f>
        <v>0</v>
      </c>
      <c r="G3313" s="17" t="s">
        <v>3952</v>
      </c>
      <c r="H3313" s="18" t="s">
        <v>3956</v>
      </c>
      <c r="I3313" s="53" t="s">
        <v>3957</v>
      </c>
    </row>
    <row r="3314" customFormat="false" ht="12.75" hidden="false" customHeight="false" outlineLevel="0" collapsed="false">
      <c r="A3314" s="17" t="n">
        <v>208907</v>
      </c>
      <c r="B3314" s="82" t="s">
        <v>3958</v>
      </c>
      <c r="C3314" s="19" t="s">
        <v>12</v>
      </c>
      <c r="D3314" s="19" t="n">
        <v>4200</v>
      </c>
      <c r="E3314" s="20"/>
      <c r="F3314" s="19" t="n">
        <f aca="false">D3314*E3314</f>
        <v>0</v>
      </c>
      <c r="G3314" s="17" t="s">
        <v>3952</v>
      </c>
      <c r="H3314" s="18" t="s">
        <v>3959</v>
      </c>
      <c r="I3314" s="53" t="s">
        <v>3960</v>
      </c>
    </row>
    <row r="3315" customFormat="false" ht="12.75" hidden="false" customHeight="false" outlineLevel="0" collapsed="false">
      <c r="A3315" s="17" t="n">
        <v>208909</v>
      </c>
      <c r="B3315" s="82" t="s">
        <v>3961</v>
      </c>
      <c r="C3315" s="19" t="s">
        <v>12</v>
      </c>
      <c r="D3315" s="19" t="n">
        <v>5220</v>
      </c>
      <c r="E3315" s="20"/>
      <c r="F3315" s="19" t="n">
        <f aca="false">D3315*E3315</f>
        <v>0</v>
      </c>
      <c r="G3315" s="17" t="s">
        <v>3952</v>
      </c>
      <c r="H3315" s="18" t="s">
        <v>3962</v>
      </c>
      <c r="I3315" s="104" t="s">
        <v>3963</v>
      </c>
    </row>
    <row r="3316" customFormat="false" ht="12.75" hidden="false" customHeight="false" outlineLevel="0" collapsed="false">
      <c r="A3316" s="17" t="n">
        <v>208914</v>
      </c>
      <c r="B3316" s="82" t="s">
        <v>3964</v>
      </c>
      <c r="C3316" s="19" t="s">
        <v>12</v>
      </c>
      <c r="D3316" s="19" t="n">
        <v>4950</v>
      </c>
      <c r="E3316" s="20"/>
      <c r="F3316" s="19" t="n">
        <f aca="false">D3316*E3316</f>
        <v>0</v>
      </c>
      <c r="G3316" s="17" t="s">
        <v>3952</v>
      </c>
      <c r="H3316" s="18" t="s">
        <v>3965</v>
      </c>
      <c r="I3316" s="45" t="s">
        <v>3966</v>
      </c>
    </row>
    <row r="3317" customFormat="false" ht="12.75" hidden="false" customHeight="false" outlineLevel="0" collapsed="false">
      <c r="A3317" s="17" t="n">
        <v>208924</v>
      </c>
      <c r="B3317" s="82" t="s">
        <v>3967</v>
      </c>
      <c r="C3317" s="19" t="s">
        <v>12</v>
      </c>
      <c r="D3317" s="19" t="n">
        <v>300</v>
      </c>
      <c r="E3317" s="20"/>
      <c r="F3317" s="19" t="n">
        <f aca="false">D3317*E3317</f>
        <v>0</v>
      </c>
      <c r="G3317" s="17" t="s">
        <v>3952</v>
      </c>
      <c r="H3317" s="18" t="s">
        <v>3968</v>
      </c>
      <c r="I3317" s="53" t="s">
        <v>3969</v>
      </c>
    </row>
    <row r="3318" customFormat="false" ht="12.75" hidden="false" customHeight="false" outlineLevel="0" collapsed="false">
      <c r="A3318" s="17" t="n">
        <v>208928</v>
      </c>
      <c r="B3318" s="82" t="s">
        <v>3970</v>
      </c>
      <c r="C3318" s="19" t="s">
        <v>12</v>
      </c>
      <c r="D3318" s="19" t="n">
        <v>525</v>
      </c>
      <c r="E3318" s="20"/>
      <c r="F3318" s="19" t="n">
        <f aca="false">D3318*E3318</f>
        <v>0</v>
      </c>
      <c r="G3318" s="17" t="s">
        <v>3952</v>
      </c>
      <c r="H3318" s="18" t="s">
        <v>3971</v>
      </c>
      <c r="I3318" s="53" t="s">
        <v>3971</v>
      </c>
    </row>
    <row r="3319" customFormat="false" ht="12.75" hidden="false" customHeight="false" outlineLevel="0" collapsed="false">
      <c r="A3319" s="11" t="n">
        <v>300806</v>
      </c>
      <c r="B3319" s="75" t="s">
        <v>3972</v>
      </c>
      <c r="C3319" s="13"/>
      <c r="D3319" s="13"/>
      <c r="E3319" s="20"/>
      <c r="F3319" s="19" t="n">
        <f aca="false">D3319*E3319</f>
        <v>0</v>
      </c>
      <c r="G3319" s="11"/>
      <c r="H3319" s="12"/>
      <c r="I3319" s="12"/>
    </row>
    <row r="3320" customFormat="false" ht="12.75" hidden="false" customHeight="false" outlineLevel="0" collapsed="false">
      <c r="A3320" s="17" t="n">
        <v>300609</v>
      </c>
      <c r="B3320" s="82" t="s">
        <v>3973</v>
      </c>
      <c r="C3320" s="19" t="s">
        <v>12</v>
      </c>
      <c r="D3320" s="19" t="n">
        <v>2772</v>
      </c>
      <c r="E3320" s="20"/>
      <c r="F3320" s="19" t="n">
        <f aca="false">D3320*E3320</f>
        <v>0</v>
      </c>
      <c r="G3320" s="17"/>
      <c r="H3320" s="45" t="s">
        <v>3974</v>
      </c>
      <c r="I3320" s="73" t="s">
        <v>3975</v>
      </c>
    </row>
    <row r="3321" customFormat="false" ht="12.75" hidden="false" customHeight="false" outlineLevel="0" collapsed="false">
      <c r="A3321" s="17" t="n">
        <v>300618</v>
      </c>
      <c r="B3321" s="82" t="s">
        <v>3976</v>
      </c>
      <c r="C3321" s="19" t="s">
        <v>12</v>
      </c>
      <c r="D3321" s="19" t="n">
        <v>3780</v>
      </c>
      <c r="E3321" s="20"/>
      <c r="F3321" s="19" t="n">
        <f aca="false">D3321*E3321</f>
        <v>0</v>
      </c>
      <c r="G3321" s="17"/>
      <c r="H3321" s="45" t="s">
        <v>3977</v>
      </c>
      <c r="I3321" s="73" t="s">
        <v>3978</v>
      </c>
    </row>
    <row r="3322" customFormat="false" ht="12.75" hidden="false" customHeight="false" outlineLevel="0" collapsed="false">
      <c r="A3322" s="11" t="n">
        <v>2600800</v>
      </c>
      <c r="B3322" s="12" t="s">
        <v>3979</v>
      </c>
      <c r="C3322" s="11"/>
      <c r="D3322" s="13"/>
      <c r="E3322" s="20"/>
      <c r="F3322" s="19" t="n">
        <f aca="false">D3322*E3322</f>
        <v>0</v>
      </c>
      <c r="G3322" s="11"/>
      <c r="H3322" s="12"/>
      <c r="I3322" s="12"/>
    </row>
    <row r="3323" customFormat="false" ht="12.75" hidden="false" customHeight="false" outlineLevel="0" collapsed="false">
      <c r="A3323" s="17" t="n">
        <v>2600810</v>
      </c>
      <c r="B3323" s="82" t="s">
        <v>3980</v>
      </c>
      <c r="C3323" s="19" t="s">
        <v>16</v>
      </c>
      <c r="D3323" s="19" t="n">
        <v>140</v>
      </c>
      <c r="E3323" s="20"/>
      <c r="F3323" s="19" t="n">
        <f aca="false">D3323*E3323</f>
        <v>0</v>
      </c>
      <c r="G3323" s="17"/>
      <c r="H3323" s="105" t="s">
        <v>3981</v>
      </c>
      <c r="I3323" s="73" t="s">
        <v>3982</v>
      </c>
    </row>
    <row r="3324" customFormat="false" ht="12.75" hidden="false" customHeight="false" outlineLevel="0" collapsed="false">
      <c r="A3324" s="17" t="n">
        <v>2600818</v>
      </c>
      <c r="B3324" s="82" t="s">
        <v>3983</v>
      </c>
      <c r="C3324" s="19" t="s">
        <v>12</v>
      </c>
      <c r="D3324" s="19" t="n">
        <v>564</v>
      </c>
      <c r="E3324" s="20"/>
      <c r="F3324" s="19" t="n">
        <f aca="false">D3324*E3324</f>
        <v>0</v>
      </c>
      <c r="G3324" s="17"/>
      <c r="H3324" s="105" t="s">
        <v>3984</v>
      </c>
      <c r="I3324" s="73" t="s">
        <v>3985</v>
      </c>
    </row>
    <row r="3325" customFormat="false" ht="12.75" hidden="false" customHeight="false" outlineLevel="0" collapsed="false">
      <c r="A3325" s="11" t="n">
        <v>260090</v>
      </c>
      <c r="B3325" s="12" t="s">
        <v>3986</v>
      </c>
      <c r="C3325" s="11"/>
      <c r="D3325" s="13"/>
      <c r="E3325" s="20"/>
      <c r="F3325" s="19" t="n">
        <f aca="false">D3325*E3325</f>
        <v>0</v>
      </c>
      <c r="G3325" s="11"/>
      <c r="H3325" s="12"/>
      <c r="I3325" s="12"/>
    </row>
    <row r="3326" customFormat="false" ht="12.75" hidden="false" customHeight="false" outlineLevel="0" collapsed="false">
      <c r="A3326" s="17" t="n">
        <v>260096</v>
      </c>
      <c r="B3326" s="82" t="s">
        <v>3987</v>
      </c>
      <c r="C3326" s="19" t="s">
        <v>12</v>
      </c>
      <c r="D3326" s="19" t="n">
        <v>176</v>
      </c>
      <c r="E3326" s="20"/>
      <c r="F3326" s="19" t="n">
        <f aca="false">D3326*E3326</f>
        <v>0</v>
      </c>
      <c r="G3326" s="17"/>
      <c r="H3326" s="105" t="s">
        <v>3988</v>
      </c>
      <c r="I3326" s="73" t="s">
        <v>3989</v>
      </c>
    </row>
    <row r="3327" customFormat="false" ht="12.75" hidden="false" customHeight="false" outlineLevel="0" collapsed="false">
      <c r="A3327" s="11" t="n">
        <v>2600920</v>
      </c>
      <c r="B3327" s="12" t="s">
        <v>3990</v>
      </c>
      <c r="C3327" s="11"/>
      <c r="D3327" s="13"/>
      <c r="E3327" s="20"/>
      <c r="F3327" s="19" t="n">
        <f aca="false">D3327*E3327</f>
        <v>0</v>
      </c>
      <c r="G3327" s="11"/>
      <c r="H3327" s="12"/>
      <c r="I3327" s="12"/>
    </row>
    <row r="3328" customFormat="false" ht="12.75" hidden="false" customHeight="false" outlineLevel="0" collapsed="false">
      <c r="A3328" s="17" t="n">
        <v>2600920</v>
      </c>
      <c r="B3328" s="82" t="s">
        <v>3991</v>
      </c>
      <c r="C3328" s="19" t="s">
        <v>16</v>
      </c>
      <c r="D3328" s="19" t="n">
        <v>200</v>
      </c>
      <c r="E3328" s="20"/>
      <c r="F3328" s="19" t="n">
        <f aca="false">D3328*E3328</f>
        <v>0</v>
      </c>
      <c r="G3328" s="17"/>
      <c r="H3328" s="105" t="s">
        <v>3992</v>
      </c>
      <c r="I3328" s="73" t="s">
        <v>3993</v>
      </c>
    </row>
    <row r="3329" customFormat="false" ht="12.75" hidden="false" customHeight="false" outlineLevel="0" collapsed="false">
      <c r="A3329" s="11" t="n">
        <v>108900</v>
      </c>
      <c r="B3329" s="12" t="s">
        <v>3994</v>
      </c>
      <c r="C3329" s="11"/>
      <c r="D3329" s="13"/>
      <c r="E3329" s="20"/>
      <c r="F3329" s="19" t="n">
        <f aca="false">D3329*E3329</f>
        <v>0</v>
      </c>
      <c r="G3329" s="11"/>
      <c r="H3329" s="12"/>
      <c r="I3329" s="12"/>
    </row>
    <row r="3330" customFormat="false" ht="12.75" hidden="false" customHeight="false" outlineLevel="0" collapsed="false">
      <c r="A3330" s="17" t="n">
        <v>908901</v>
      </c>
      <c r="B3330" s="82" t="s">
        <v>3995</v>
      </c>
      <c r="C3330" s="19" t="s">
        <v>12</v>
      </c>
      <c r="D3330" s="19" t="n">
        <v>810</v>
      </c>
      <c r="E3330" s="20"/>
      <c r="F3330" s="19" t="n">
        <f aca="false">D3330*E3330</f>
        <v>0</v>
      </c>
      <c r="G3330" s="17" t="s">
        <v>1408</v>
      </c>
      <c r="H3330" s="73" t="s">
        <v>3996</v>
      </c>
      <c r="I3330" s="24" t="s">
        <v>3997</v>
      </c>
    </row>
    <row r="3331" customFormat="false" ht="12.75" hidden="false" customHeight="false" outlineLevel="0" collapsed="false">
      <c r="A3331" s="17" t="n">
        <v>908902</v>
      </c>
      <c r="B3331" s="82" t="s">
        <v>3998</v>
      </c>
      <c r="C3331" s="19" t="s">
        <v>16</v>
      </c>
      <c r="D3331" s="19" t="n">
        <v>675</v>
      </c>
      <c r="E3331" s="20"/>
      <c r="F3331" s="19" t="n">
        <f aca="false">D3331*E3331</f>
        <v>0</v>
      </c>
      <c r="G3331" s="17" t="s">
        <v>1408</v>
      </c>
      <c r="H3331" s="73" t="s">
        <v>3999</v>
      </c>
      <c r="I3331" s="24" t="s">
        <v>4000</v>
      </c>
    </row>
    <row r="3332" customFormat="false" ht="12.75" hidden="false" customHeight="false" outlineLevel="0" collapsed="false">
      <c r="A3332" s="17" t="n">
        <v>908903</v>
      </c>
      <c r="B3332" s="82" t="s">
        <v>4001</v>
      </c>
      <c r="C3332" s="19" t="s">
        <v>12</v>
      </c>
      <c r="D3332" s="19" t="n">
        <v>360</v>
      </c>
      <c r="E3332" s="20"/>
      <c r="F3332" s="19" t="n">
        <f aca="false">D3332*E3332</f>
        <v>0</v>
      </c>
      <c r="G3332" s="17"/>
      <c r="H3332" s="73" t="s">
        <v>4002</v>
      </c>
      <c r="I3332" s="73" t="s">
        <v>4003</v>
      </c>
    </row>
    <row r="3333" customFormat="false" ht="12.75" hidden="false" customHeight="false" outlineLevel="0" collapsed="false">
      <c r="A3333" s="17" t="n">
        <v>808903</v>
      </c>
      <c r="B3333" s="82" t="s">
        <v>4004</v>
      </c>
      <c r="C3333" s="19" t="s">
        <v>12</v>
      </c>
      <c r="D3333" s="19" t="n">
        <v>594</v>
      </c>
      <c r="E3333" s="20"/>
      <c r="F3333" s="19" t="n">
        <f aca="false">D3333*E3333</f>
        <v>0</v>
      </c>
      <c r="G3333" s="17"/>
      <c r="H3333" s="73" t="s">
        <v>4002</v>
      </c>
      <c r="I3333" s="73" t="s">
        <v>4005</v>
      </c>
    </row>
    <row r="3334" customFormat="false" ht="12.75" hidden="false" customHeight="false" outlineLevel="0" collapsed="false">
      <c r="A3334" s="17" t="n">
        <v>708903</v>
      </c>
      <c r="B3334" s="82" t="s">
        <v>4006</v>
      </c>
      <c r="C3334" s="19" t="s">
        <v>12</v>
      </c>
      <c r="D3334" s="19" t="n">
        <v>756</v>
      </c>
      <c r="E3334" s="20"/>
      <c r="F3334" s="19" t="n">
        <f aca="false">D3334*E3334</f>
        <v>0</v>
      </c>
      <c r="G3334" s="17"/>
      <c r="H3334" s="73" t="s">
        <v>4002</v>
      </c>
      <c r="I3334" s="73" t="s">
        <v>4005</v>
      </c>
    </row>
    <row r="3335" customFormat="false" ht="12.75" hidden="false" customHeight="false" outlineLevel="0" collapsed="false">
      <c r="A3335" s="17" t="n">
        <v>108903</v>
      </c>
      <c r="B3335" s="82" t="s">
        <v>4007</v>
      </c>
      <c r="C3335" s="19" t="s">
        <v>16</v>
      </c>
      <c r="D3335" s="19" t="n">
        <v>66</v>
      </c>
      <c r="E3335" s="20"/>
      <c r="F3335" s="19" t="n">
        <f aca="false">D3335*E3335</f>
        <v>0</v>
      </c>
      <c r="G3335" s="17"/>
      <c r="H3335" s="18" t="s">
        <v>4008</v>
      </c>
      <c r="I3335" s="53" t="s">
        <v>4009</v>
      </c>
    </row>
    <row r="3336" customFormat="false" ht="12.75" hidden="false" customHeight="false" outlineLevel="0" collapsed="false">
      <c r="A3336" s="17" t="n">
        <v>108905</v>
      </c>
      <c r="B3336" s="82" t="s">
        <v>4010</v>
      </c>
      <c r="C3336" s="19" t="s">
        <v>16</v>
      </c>
      <c r="D3336" s="19" t="n">
        <v>154</v>
      </c>
      <c r="E3336" s="20"/>
      <c r="F3336" s="19" t="n">
        <f aca="false">D3336*E3336</f>
        <v>0</v>
      </c>
      <c r="G3336" s="17"/>
      <c r="H3336" s="26" t="s">
        <v>4011</v>
      </c>
      <c r="I3336" s="53" t="s">
        <v>4012</v>
      </c>
    </row>
    <row r="3337" customFormat="false" ht="12.75" hidden="false" customHeight="false" outlineLevel="0" collapsed="false">
      <c r="A3337" s="17" t="n">
        <v>108907</v>
      </c>
      <c r="B3337" s="82" t="s">
        <v>4013</v>
      </c>
      <c r="C3337" s="19" t="s">
        <v>12</v>
      </c>
      <c r="D3337" s="19" t="n">
        <v>166</v>
      </c>
      <c r="E3337" s="20"/>
      <c r="F3337" s="19" t="n">
        <f aca="false">D3337*E3337</f>
        <v>0</v>
      </c>
      <c r="G3337" s="17"/>
      <c r="H3337" s="26"/>
      <c r="I3337" s="53"/>
    </row>
    <row r="3338" customFormat="false" ht="12.75" hidden="false" customHeight="false" outlineLevel="0" collapsed="false">
      <c r="A3338" s="17" t="n">
        <v>108909</v>
      </c>
      <c r="B3338" s="82" t="s">
        <v>4014</v>
      </c>
      <c r="C3338" s="19" t="s">
        <v>16</v>
      </c>
      <c r="D3338" s="19" t="n">
        <v>102</v>
      </c>
      <c r="E3338" s="20"/>
      <c r="F3338" s="19" t="n">
        <f aca="false">D3338*E3338</f>
        <v>0</v>
      </c>
      <c r="G3338" s="17"/>
      <c r="H3338" s="26" t="s">
        <v>4015</v>
      </c>
      <c r="I3338" s="53" t="s">
        <v>4016</v>
      </c>
    </row>
    <row r="3339" customFormat="false" ht="12.75" hidden="false" customHeight="false" outlineLevel="0" collapsed="false">
      <c r="A3339" s="17" t="n">
        <v>108915</v>
      </c>
      <c r="B3339" s="82" t="s">
        <v>4017</v>
      </c>
      <c r="C3339" s="19" t="s">
        <v>16</v>
      </c>
      <c r="D3339" s="19" t="n">
        <v>210</v>
      </c>
      <c r="E3339" s="20"/>
      <c r="F3339" s="19" t="n">
        <f aca="false">D3339*E3339</f>
        <v>0</v>
      </c>
      <c r="G3339" s="17"/>
      <c r="H3339" s="26" t="s">
        <v>4018</v>
      </c>
      <c r="I3339" s="53" t="s">
        <v>4019</v>
      </c>
    </row>
    <row r="3340" customFormat="false" ht="12.75" hidden="false" customHeight="false" outlineLevel="0" collapsed="false">
      <c r="A3340" s="17" t="n">
        <v>108940</v>
      </c>
      <c r="B3340" s="82" t="s">
        <v>4020</v>
      </c>
      <c r="C3340" s="19" t="s">
        <v>12</v>
      </c>
      <c r="D3340" s="19" t="n">
        <v>92</v>
      </c>
      <c r="E3340" s="20"/>
      <c r="F3340" s="19" t="n">
        <f aca="false">D3340*E3340</f>
        <v>0</v>
      </c>
      <c r="G3340" s="17"/>
      <c r="H3340" s="88" t="s">
        <v>4021</v>
      </c>
      <c r="I3340" s="53" t="s">
        <v>4022</v>
      </c>
    </row>
    <row r="3341" customFormat="false" ht="12.75" hidden="false" customHeight="false" outlineLevel="0" collapsed="false">
      <c r="A3341" s="17" t="n">
        <v>108942</v>
      </c>
      <c r="B3341" s="82" t="s">
        <v>4023</v>
      </c>
      <c r="C3341" s="19" t="s">
        <v>2967</v>
      </c>
      <c r="D3341" s="19" t="n">
        <v>34</v>
      </c>
      <c r="E3341" s="20"/>
      <c r="F3341" s="19" t="n">
        <f aca="false">D3341*E3341</f>
        <v>0</v>
      </c>
      <c r="G3341" s="17"/>
      <c r="H3341" s="88" t="s">
        <v>4021</v>
      </c>
      <c r="I3341" s="53" t="s">
        <v>4022</v>
      </c>
    </row>
    <row r="3342" customFormat="false" ht="12.75" hidden="false" customHeight="false" outlineLevel="0" collapsed="false">
      <c r="A3342" s="8" t="n">
        <v>400040</v>
      </c>
      <c r="B3342" s="9" t="s">
        <v>4024</v>
      </c>
      <c r="C3342" s="8"/>
      <c r="D3342" s="10"/>
      <c r="E3342" s="20"/>
      <c r="F3342" s="19" t="n">
        <f aca="false">D3342*E3342</f>
        <v>0</v>
      </c>
      <c r="G3342" s="8"/>
      <c r="H3342" s="9"/>
      <c r="I3342" s="9"/>
    </row>
    <row r="3343" customFormat="false" ht="12.75" hidden="false" customHeight="false" outlineLevel="0" collapsed="false">
      <c r="A3343" s="17" t="n">
        <v>400046</v>
      </c>
      <c r="B3343" s="18" t="s">
        <v>4025</v>
      </c>
      <c r="C3343" s="27" t="s">
        <v>16</v>
      </c>
      <c r="D3343" s="19" t="n">
        <v>273.6</v>
      </c>
      <c r="E3343" s="20"/>
      <c r="F3343" s="19" t="n">
        <f aca="false">D3343*E3343</f>
        <v>0</v>
      </c>
      <c r="G3343" s="17"/>
      <c r="H3343" s="73" t="s">
        <v>4026</v>
      </c>
      <c r="I3343" s="45" t="s">
        <v>4027</v>
      </c>
    </row>
    <row r="3344" customFormat="false" ht="12.75" hidden="false" customHeight="false" outlineLevel="0" collapsed="false">
      <c r="A3344" s="17" t="n">
        <v>400048</v>
      </c>
      <c r="B3344" s="18" t="s">
        <v>4028</v>
      </c>
      <c r="C3344" s="27" t="s">
        <v>16</v>
      </c>
      <c r="D3344" s="19" t="n">
        <v>414</v>
      </c>
      <c r="E3344" s="20"/>
      <c r="F3344" s="19" t="n">
        <f aca="false">D3344*E3344</f>
        <v>0</v>
      </c>
      <c r="G3344" s="17"/>
      <c r="H3344" s="73" t="s">
        <v>4029</v>
      </c>
      <c r="I3344" s="45" t="s">
        <v>4030</v>
      </c>
    </row>
    <row r="3345" customFormat="false" ht="12.75" hidden="false" customHeight="false" outlineLevel="0" collapsed="false">
      <c r="A3345" s="17" t="n">
        <v>400049</v>
      </c>
      <c r="B3345" s="18" t="s">
        <v>4031</v>
      </c>
      <c r="C3345" s="27" t="s">
        <v>16</v>
      </c>
      <c r="D3345" s="19" t="n">
        <v>257.4</v>
      </c>
      <c r="E3345" s="20"/>
      <c r="F3345" s="19" t="n">
        <f aca="false">D3345*E3345</f>
        <v>0</v>
      </c>
      <c r="G3345" s="17"/>
      <c r="H3345" s="73" t="s">
        <v>4032</v>
      </c>
      <c r="I3345" s="24" t="s">
        <v>4033</v>
      </c>
    </row>
    <row r="3346" customFormat="false" ht="12.75" hidden="false" customHeight="false" outlineLevel="0" collapsed="false">
      <c r="A3346" s="106"/>
      <c r="B3346" s="107"/>
      <c r="C3346" s="33"/>
      <c r="D3346" s="108"/>
      <c r="E3346" s="108"/>
      <c r="F3346" s="109" t="n">
        <f aca="false">SUM(F5:F3345)</f>
        <v>0</v>
      </c>
      <c r="G3346" s="110"/>
      <c r="H3346" s="111"/>
    </row>
    <row r="3347" customFormat="false" ht="12.75" hidden="false" customHeight="false" outlineLevel="0" collapsed="false">
      <c r="B3347" s="112" t="s">
        <v>4034</v>
      </c>
    </row>
    <row r="3348" customFormat="false" ht="12.75" hidden="false" customHeight="false" outlineLevel="0" collapsed="false">
      <c r="B3348" s="112"/>
    </row>
    <row r="3349" customFormat="false" ht="12.75" hidden="false" customHeight="false" outlineLevel="0" collapsed="false">
      <c r="A3349" s="113" t="s">
        <v>4035</v>
      </c>
      <c r="C3349" s="114" t="s">
        <v>4036</v>
      </c>
      <c r="D3349" s="114"/>
      <c r="E3349" s="114"/>
      <c r="F3349" s="114"/>
      <c r="G3349" s="114"/>
    </row>
    <row r="3350" customFormat="false" ht="12.75" hidden="false" customHeight="false" outlineLevel="0" collapsed="false">
      <c r="A3350" s="113" t="s">
        <v>4037</v>
      </c>
    </row>
    <row r="3351" customFormat="false" ht="12.75" hidden="false" customHeight="false" outlineLevel="0" collapsed="false">
      <c r="A3351" s="113" t="s">
        <v>4038</v>
      </c>
    </row>
    <row r="3352" customFormat="false" ht="12.75" hidden="false" customHeight="false" outlineLevel="0" collapsed="false">
      <c r="A3352" s="113" t="s">
        <v>4039</v>
      </c>
    </row>
    <row r="3353" customFormat="false" ht="12.75" hidden="false" customHeight="false" outlineLevel="0" collapsed="false">
      <c r="A3353" s="115"/>
      <c r="B3353" s="115" t="s">
        <v>4040</v>
      </c>
    </row>
    <row r="3354" customFormat="false" ht="12.75" hidden="false" customHeight="false" outlineLevel="0" collapsed="false">
      <c r="A3354" s="116"/>
      <c r="B3354" s="115" t="s">
        <v>4041</v>
      </c>
    </row>
    <row r="3355" customFormat="false" ht="12.75" hidden="false" customHeight="false" outlineLevel="0" collapsed="false">
      <c r="B3355" s="115" t="s">
        <v>4042</v>
      </c>
    </row>
    <row r="3356" customFormat="false" ht="12.75" hidden="false" customHeight="false" outlineLevel="0" collapsed="false">
      <c r="B3356" s="115" t="s">
        <v>4043</v>
      </c>
    </row>
    <row r="3357" customFormat="false" ht="12.75" hidden="false" customHeight="false" outlineLevel="0" collapsed="false">
      <c r="B3357" s="0" t="s">
        <v>4044</v>
      </c>
    </row>
    <row r="3358" customFormat="false" ht="12.75" hidden="false" customHeight="false" outlineLevel="0" collapsed="false">
      <c r="B3358" s="0" t="s">
        <v>404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4T18:10:37Z</dcterms:created>
  <dc:creator>Admin</dc:creator>
  <dc:description/>
  <dc:language>en-US</dc:language>
  <cp:lastModifiedBy>Сергей Ларионов</cp:lastModifiedBy>
  <dcterms:modified xsi:type="dcterms:W3CDTF">2014-06-23T18:47:25Z</dcterms:modified>
  <cp:revision>0</cp:revision>
  <dc:subject/>
  <dc:title/>
</cp:coreProperties>
</file>